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rużynówka-klasa 3" sheetId="1" state="visible" r:id="rId2"/>
    <sheet name="drużynówka-klasa 1 " sheetId="2" state="visible" r:id="rId3"/>
    <sheet name="indywidualne wyniki tu kopiuj" sheetId="3" state="visible" r:id="rId4"/>
    <sheet name="protokół" sheetId="4" state="visible" r:id="rId5"/>
    <sheet name="Arkusz1" sheetId="5" state="visible" r:id="rId6"/>
    <sheet name="baza" sheetId="6" state="visible" r:id="rId7"/>
  </sheets>
  <definedNames>
    <definedName function="false" hidden="false" name="_xlfn_RANK_EQ" vbProcedure="false"/>
    <definedName function="false" hidden="false" localSheetId="2" name="_xlnm_Print_Area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163">
  <si>
    <t xml:space="preserve">Klasa III</t>
  </si>
  <si>
    <t xml:space="preserve">miejsce</t>
  </si>
  <si>
    <t xml:space="preserve">Nazwisko i imie </t>
  </si>
  <si>
    <t xml:space="preserve">klub</t>
  </si>
  <si>
    <t xml:space="preserve">rok</t>
  </si>
  <si>
    <t xml:space="preserve">baza</t>
  </si>
  <si>
    <t xml:space="preserve">skok I</t>
  </si>
  <si>
    <t xml:space="preserve">skok II</t>
  </si>
  <si>
    <t xml:space="preserve">srednia</t>
  </si>
  <si>
    <t xml:space="preserve">PORĘCZE</t>
  </si>
  <si>
    <t xml:space="preserve">Paski</t>
  </si>
  <si>
    <t xml:space="preserve">suma</t>
  </si>
  <si>
    <t xml:space="preserve">BELKA</t>
  </si>
  <si>
    <t xml:space="preserve">WOLNE</t>
  </si>
  <si>
    <t xml:space="preserve">wynik</t>
  </si>
  <si>
    <t xml:space="preserve">miejsce ind</t>
  </si>
  <si>
    <t xml:space="preserve">SUMA 4-ch ocen</t>
  </si>
  <si>
    <t xml:space="preserve"> </t>
  </si>
  <si>
    <t xml:space="preserve">R</t>
  </si>
  <si>
    <t xml:space="preserve">Klasa I</t>
  </si>
  <si>
    <t xml:space="preserve">Nazwisko i imię</t>
  </si>
  <si>
    <t xml:space="preserve">SKOK</t>
  </si>
  <si>
    <t xml:space="preserve">SUMA 3-ch ocen</t>
  </si>
  <si>
    <t xml:space="preserve">  </t>
  </si>
  <si>
    <t xml:space="preserve">wyniki indywidualne klasa III</t>
  </si>
  <si>
    <t xml:space="preserve">Krasicka Milena</t>
  </si>
  <si>
    <t xml:space="preserve">UKS SMS Olsztyn I</t>
  </si>
  <si>
    <t xml:space="preserve">Drobniak Maria</t>
  </si>
  <si>
    <t xml:space="preserve">Wisła Kraków I</t>
  </si>
  <si>
    <t xml:space="preserve">Grzesikiewicz Wiktoria</t>
  </si>
  <si>
    <t xml:space="preserve">KS Iskra Zabrze</t>
  </si>
  <si>
    <t xml:space="preserve">Semba Oliwia</t>
  </si>
  <si>
    <t xml:space="preserve">KS AZS AWF Wrocław</t>
  </si>
  <si>
    <t xml:space="preserve">Sokołowska Kaja</t>
  </si>
  <si>
    <t xml:space="preserve">Kulpa Zuzanna</t>
  </si>
  <si>
    <t xml:space="preserve">MKS KUSY SZCZECIN I</t>
  </si>
  <si>
    <t xml:space="preserve">Berezowska Ida</t>
  </si>
  <si>
    <t xml:space="preserve">Matczak Maria</t>
  </si>
  <si>
    <t xml:space="preserve">Nowakowska Lena</t>
  </si>
  <si>
    <t xml:space="preserve">Całka Michalina</t>
  </si>
  <si>
    <t xml:space="preserve">Brzezińska Martyna</t>
  </si>
  <si>
    <t xml:space="preserve">Czarnecka Blanka</t>
  </si>
  <si>
    <t xml:space="preserve">Rosiak Blanka</t>
  </si>
  <si>
    <t xml:space="preserve">UKS SP7 Łódź</t>
  </si>
  <si>
    <t xml:space="preserve">Konior Świerta Ewa</t>
  </si>
  <si>
    <t xml:space="preserve">Lewicka Zuzanna</t>
  </si>
  <si>
    <t xml:space="preserve">MKS KUSY SZCZECIN II</t>
  </si>
  <si>
    <t xml:space="preserve">Szeligowska Barbara</t>
  </si>
  <si>
    <t xml:space="preserve">Gosik Weronika</t>
  </si>
  <si>
    <t xml:space="preserve">Sarna Emma</t>
  </si>
  <si>
    <t xml:space="preserve">Szulc Natalia</t>
  </si>
  <si>
    <t xml:space="preserve">Stolarczyk Natalia</t>
  </si>
  <si>
    <t xml:space="preserve">Majchrzak Nadia</t>
  </si>
  <si>
    <t xml:space="preserve">Słoń Hanna</t>
  </si>
  <si>
    <t xml:space="preserve">Drostek Bianka</t>
  </si>
  <si>
    <t xml:space="preserve">Nyskie Towarzystwo Gimnastyczne</t>
  </si>
  <si>
    <t xml:space="preserve">Zadrożna Julia</t>
  </si>
  <si>
    <t xml:space="preserve">Nowosad Estera</t>
  </si>
  <si>
    <t xml:space="preserve">Hyszczyn Oliwia</t>
  </si>
  <si>
    <t xml:space="preserve">Klimas Gabriela</t>
  </si>
  <si>
    <t xml:space="preserve">Kołpak Zuzanna</t>
  </si>
  <si>
    <t xml:space="preserve">Kwiatkowska Amelia</t>
  </si>
  <si>
    <t xml:space="preserve">Bartosiewicz Maja</t>
  </si>
  <si>
    <t xml:space="preserve">Grzelczak  Maja</t>
  </si>
  <si>
    <t xml:space="preserve">CWZS Zawisza Klub Gimnastyczny Bydgoszcz</t>
  </si>
  <si>
    <t xml:space="preserve">Dziuba Oliwia</t>
  </si>
  <si>
    <t xml:space="preserve">Deptuła Natalia</t>
  </si>
  <si>
    <t xml:space="preserve">UKS SMS Olsztyn II</t>
  </si>
  <si>
    <t xml:space="preserve">Lewakowska Natasha</t>
  </si>
  <si>
    <t xml:space="preserve">Kalisz Zuzanna</t>
  </si>
  <si>
    <t xml:space="preserve">Le Khac Sandra</t>
  </si>
  <si>
    <t xml:space="preserve">Kocięda Julia</t>
  </si>
  <si>
    <t xml:space="preserve">Lisowska Oliwia</t>
  </si>
  <si>
    <t xml:space="preserve">Pulik Julia</t>
  </si>
  <si>
    <t xml:space="preserve">Zamirska Maja PK</t>
  </si>
  <si>
    <t xml:space="preserve">Szymaniak Zuzanna</t>
  </si>
  <si>
    <t xml:space="preserve">Dudek Daria</t>
  </si>
  <si>
    <t xml:space="preserve">KS Korona Kraków</t>
  </si>
  <si>
    <t xml:space="preserve">Suchta Jagoda</t>
  </si>
  <si>
    <t xml:space="preserve">Bittner Aleksandra</t>
  </si>
  <si>
    <t xml:space="preserve">KS AZS AWFiS Gdańsk</t>
  </si>
  <si>
    <t xml:space="preserve">Jesiołowska Lena</t>
  </si>
  <si>
    <t xml:space="preserve">Owieśna Lena</t>
  </si>
  <si>
    <t xml:space="preserve">Grzegorek Antonina</t>
  </si>
  <si>
    <t xml:space="preserve">Wrona Maja</t>
  </si>
  <si>
    <t xml:space="preserve">Mierzejewska Maja</t>
  </si>
  <si>
    <t xml:space="preserve">Szymańska-Kowalczyk Nadia</t>
  </si>
  <si>
    <t xml:space="preserve">Kaczmarczyk Patrycja</t>
  </si>
  <si>
    <t xml:space="preserve">Bednarczuk Antonina</t>
  </si>
  <si>
    <t xml:space="preserve">Ryndak Oliwia</t>
  </si>
  <si>
    <t xml:space="preserve">Kokoszka Aleksandra</t>
  </si>
  <si>
    <t xml:space="preserve">Rynczak Karolina</t>
  </si>
  <si>
    <t xml:space="preserve">Tomaszewicz Patrycja</t>
  </si>
  <si>
    <t xml:space="preserve">Guzowska Julia</t>
  </si>
  <si>
    <t xml:space="preserve">Lubomirska-Pierre Sofia</t>
  </si>
  <si>
    <t xml:space="preserve">Klejbach  Emilia</t>
  </si>
  <si>
    <t xml:space="preserve">Tankielun Kaja</t>
  </si>
  <si>
    <t xml:space="preserve">wyniki indywidualne klasa I</t>
  </si>
  <si>
    <t xml:space="preserve">Skalska Kaja</t>
  </si>
  <si>
    <t xml:space="preserve">TS Wisła Kraków I </t>
  </si>
  <si>
    <t xml:space="preserve">Pyzio Dagmara</t>
  </si>
  <si>
    <t xml:space="preserve">MKS KUSY SZCZECIN</t>
  </si>
  <si>
    <t xml:space="preserve">Urbańska Brygida</t>
  </si>
  <si>
    <t xml:space="preserve">Szumna Martyna</t>
  </si>
  <si>
    <t xml:space="preserve">Hucało Anna</t>
  </si>
  <si>
    <t xml:space="preserve">UKS SMS Olsztyn</t>
  </si>
  <si>
    <t xml:space="preserve">Kulbacka Julia</t>
  </si>
  <si>
    <t xml:space="preserve">Le Khac Sonia</t>
  </si>
  <si>
    <t xml:space="preserve">Dudka Julia</t>
  </si>
  <si>
    <t xml:space="preserve">Bardadyn Maja</t>
  </si>
  <si>
    <t xml:space="preserve">Porąbka Katarzyna</t>
  </si>
  <si>
    <t xml:space="preserve">Korzeniowska Patrycja</t>
  </si>
  <si>
    <t xml:space="preserve">Taranowicz Natalia</t>
  </si>
  <si>
    <t xml:space="preserve">Gemza Anna</t>
  </si>
  <si>
    <t xml:space="preserve">Pałac Młodzieży Katowice</t>
  </si>
  <si>
    <t xml:space="preserve">Sikora Aleksandra</t>
  </si>
  <si>
    <t xml:space="preserve">Olszyńska Weronika</t>
  </si>
  <si>
    <t xml:space="preserve">Nadolna Wanda</t>
  </si>
  <si>
    <t xml:space="preserve">MKS Gdańsk</t>
  </si>
  <si>
    <t xml:space="preserve">Kuźniak Paulina</t>
  </si>
  <si>
    <t xml:space="preserve">Żemełka Paulina</t>
  </si>
  <si>
    <t xml:space="preserve">Rohatyńska Wiktoria</t>
  </si>
  <si>
    <t xml:space="preserve">Świątek Martyna</t>
  </si>
  <si>
    <t xml:space="preserve">TS Wisła Kraków I®</t>
  </si>
  <si>
    <t xml:space="preserve">Janecka Oliwia</t>
  </si>
  <si>
    <t xml:space="preserve">Raróg Weronika</t>
  </si>
  <si>
    <t xml:space="preserve">Cedro Nadia</t>
  </si>
  <si>
    <t xml:space="preserve">Goś Zuzanna</t>
  </si>
  <si>
    <t xml:space="preserve">Zawicka Pola</t>
  </si>
  <si>
    <t xml:space="preserve">Grodzka Patrycja</t>
  </si>
  <si>
    <t xml:space="preserve">Ogiegło Ada</t>
  </si>
  <si>
    <t xml:space="preserve">zastęp</t>
  </si>
  <si>
    <t xml:space="preserve">Lp</t>
  </si>
  <si>
    <t xml:space="preserve">Kol. startu</t>
  </si>
  <si>
    <t xml:space="preserve">Ocena</t>
  </si>
  <si>
    <t xml:space="preserve">Sędziowie</t>
  </si>
  <si>
    <t xml:space="preserve">Wykon.  – Średnia E</t>
  </si>
  <si>
    <t xml:space="preserve">Błędy neutral.</t>
  </si>
  <si>
    <t xml:space="preserve">Błędy kompoz</t>
  </si>
  <si>
    <t xml:space="preserve">Ocena końcowa</t>
  </si>
  <si>
    <t xml:space="preserve">Uwagi</t>
  </si>
  <si>
    <t xml:space="preserve">D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klasa III</t>
  </si>
  <si>
    <t xml:space="preserve">TS Wisła Kraków</t>
  </si>
  <si>
    <t xml:space="preserve">NTG Nysa</t>
  </si>
  <si>
    <t xml:space="preserve">klasa I</t>
  </si>
  <si>
    <t xml:space="preserve">DRUŻYNOWE MISTRZOSTWA POLSKI</t>
  </si>
  <si>
    <t xml:space="preserve">W GIMNASTYCE SPORTOWEJ KOBIET</t>
  </si>
  <si>
    <t xml:space="preserve">KL.III, I</t>
  </si>
  <si>
    <t xml:space="preserve">Nysa 25-26.10.2019</t>
  </si>
  <si>
    <t xml:space="preserve">kl. III </t>
  </si>
  <si>
    <t xml:space="preserve">a</t>
  </si>
  <si>
    <t xml:space="preserve">nazwisko</t>
  </si>
  <si>
    <t xml:space="preserve">rocznik</t>
  </si>
  <si>
    <t xml:space="preserve">licencja</t>
  </si>
  <si>
    <t xml:space="preserve">Majecka Majka</t>
  </si>
  <si>
    <t xml:space="preserve">TS Wisła Kraków I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General"/>
    <numFmt numFmtId="168" formatCode="0.00"/>
    <numFmt numFmtId="169" formatCode="00\-0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sz val="24"/>
      <name val="Arial CE"/>
      <family val="0"/>
      <charset val="238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12"/>
      <color rgb="FF000000"/>
      <name val="Times New Roman"/>
      <family val="0"/>
      <charset val="238"/>
    </font>
    <font>
      <sz val="8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color rgb="FF282828"/>
      <name val="Arial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282828"/>
      <name val="Arial"/>
      <family val="2"/>
      <charset val="238"/>
    </font>
    <font>
      <sz val="13"/>
      <name val="Times New Roman"/>
      <family val="1"/>
      <charset val="238"/>
    </font>
    <font>
      <sz val="10"/>
      <name val="Times New Roman"/>
      <family val="1"/>
      <charset val="238"/>
    </font>
    <font>
      <sz val="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0000"/>
      <name val="Arial CE"/>
      <family val="0"/>
      <charset val="238"/>
    </font>
    <font>
      <sz val="8"/>
      <color rgb="FFFF0000"/>
      <name val="Calibri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FCD5B5"/>
        <bgColor rgb="FFD7E4BD"/>
      </patternFill>
    </fill>
    <fill>
      <patternFill patternType="solid">
        <fgColor rgb="FFF2F2F2"/>
        <bgColor rgb="FFFFFFFF"/>
      </patternFill>
    </fill>
    <fill>
      <patternFill patternType="solid">
        <fgColor rgb="FFD99694"/>
        <bgColor rgb="FFFF99CC"/>
      </patternFill>
    </fill>
    <fill>
      <patternFill patternType="solid">
        <fgColor rgb="FF376092"/>
        <bgColor rgb="FF333399"/>
      </patternFill>
    </fill>
    <fill>
      <patternFill patternType="solid">
        <fgColor rgb="FFD7E4BD"/>
        <bgColor rgb="FFFCD5B5"/>
      </patternFill>
    </fill>
    <fill>
      <patternFill patternType="solid">
        <fgColor rgb="FF00B050"/>
        <bgColor rgb="FF008080"/>
      </patternFill>
    </fill>
    <fill>
      <patternFill patternType="solid">
        <fgColor rgb="FFB3A2C7"/>
        <bgColor rgb="FFC0C0C0"/>
      </patternFill>
    </fill>
    <fill>
      <patternFill patternType="solid">
        <fgColor rgb="FF8EB4E3"/>
        <bgColor rgb="FF9999FF"/>
      </patternFill>
    </fill>
    <fill>
      <patternFill patternType="solid">
        <fgColor rgb="FF948A54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48A54"/>
      <rgbColor rgb="FF9999FF"/>
      <rgbColor rgb="FF993366"/>
      <rgbColor rgb="FFF2F2F2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8EB4E3"/>
      <rgbColor rgb="FFFF99CC"/>
      <rgbColor rgb="FFB3A2C7"/>
      <rgbColor rgb="FFFCD5B5"/>
      <rgbColor rgb="FF3366FF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2828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6.png"/><Relationship Id="rId12" Type="http://schemas.openxmlformats.org/officeDocument/2006/relationships/image" Target="../media/image1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4.png"/><Relationship Id="rId16" Type="http://schemas.openxmlformats.org/officeDocument/2006/relationships/image" Target="../media/image6.png"/><Relationship Id="rId17" Type="http://schemas.openxmlformats.org/officeDocument/2006/relationships/image" Target="../media/image1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4.png"/><Relationship Id="rId21" Type="http://schemas.openxmlformats.org/officeDocument/2006/relationships/image" Target="../media/image6.png"/><Relationship Id="rId22" Type="http://schemas.openxmlformats.org/officeDocument/2006/relationships/image" Target="../media/image1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4.png"/><Relationship Id="rId26" Type="http://schemas.openxmlformats.org/officeDocument/2006/relationships/image" Target="../media/image6.png"/><Relationship Id="rId27" Type="http://schemas.openxmlformats.org/officeDocument/2006/relationships/image" Target="../media/image1.png"/><Relationship Id="rId28" Type="http://schemas.openxmlformats.org/officeDocument/2006/relationships/image" Target="../media/image2.png"/><Relationship Id="rId29" Type="http://schemas.openxmlformats.org/officeDocument/2006/relationships/image" Target="../media/image3.png"/><Relationship Id="rId30" Type="http://schemas.openxmlformats.org/officeDocument/2006/relationships/image" Target="../media/image4.png"/><Relationship Id="rId31" Type="http://schemas.openxmlformats.org/officeDocument/2006/relationships/image" Target="../media/image6.png"/><Relationship Id="rId32" Type="http://schemas.openxmlformats.org/officeDocument/2006/relationships/image" Target="../media/image1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4.png"/><Relationship Id="rId36" Type="http://schemas.openxmlformats.org/officeDocument/2006/relationships/image" Target="../media/image6.png"/><Relationship Id="rId37" Type="http://schemas.openxmlformats.org/officeDocument/2006/relationships/image" Target="../media/image1.png"/><Relationship Id="rId38" Type="http://schemas.openxmlformats.org/officeDocument/2006/relationships/image" Target="../media/image2.png"/><Relationship Id="rId39" Type="http://schemas.openxmlformats.org/officeDocument/2006/relationships/image" Target="../media/image3.png"/><Relationship Id="rId40" Type="http://schemas.openxmlformats.org/officeDocument/2006/relationships/image" Target="../media/image4.png"/><Relationship Id="rId41" Type="http://schemas.openxmlformats.org/officeDocument/2006/relationships/image" Target="../media/image6.png"/><Relationship Id="rId42" Type="http://schemas.openxmlformats.org/officeDocument/2006/relationships/image" Target="../media/image1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4.png"/><Relationship Id="rId46" Type="http://schemas.openxmlformats.org/officeDocument/2006/relationships/image" Target="../media/image6.png"/><Relationship Id="rId47" Type="http://schemas.openxmlformats.org/officeDocument/2006/relationships/image" Target="../media/image1.png"/><Relationship Id="rId48" Type="http://schemas.openxmlformats.org/officeDocument/2006/relationships/image" Target="../media/image2.png"/><Relationship Id="rId49" Type="http://schemas.openxmlformats.org/officeDocument/2006/relationships/image" Target="../media/image3.png"/><Relationship Id="rId50" Type="http://schemas.openxmlformats.org/officeDocument/2006/relationships/image" Target="../media/image4.png"/><Relationship Id="rId51" Type="http://schemas.openxmlformats.org/officeDocument/2006/relationships/image" Target="../media/image6.png"/><Relationship Id="rId52" Type="http://schemas.openxmlformats.org/officeDocument/2006/relationships/image" Target="../media/image1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4.png"/><Relationship Id="rId56" Type="http://schemas.openxmlformats.org/officeDocument/2006/relationships/image" Target="../media/image6.png"/><Relationship Id="rId57" Type="http://schemas.openxmlformats.org/officeDocument/2006/relationships/image" Target="../media/image1.png"/><Relationship Id="rId58" Type="http://schemas.openxmlformats.org/officeDocument/2006/relationships/image" Target="../media/image2.png"/><Relationship Id="rId59" Type="http://schemas.openxmlformats.org/officeDocument/2006/relationships/image" Target="../media/image3.png"/><Relationship Id="rId60" Type="http://schemas.openxmlformats.org/officeDocument/2006/relationships/image" Target="../media/image4.png"/><Relationship Id="rId61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6.png"/><Relationship Id="rId10" Type="http://schemas.openxmlformats.org/officeDocument/2006/relationships/image" Target="../media/image1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6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6.png"/><Relationship Id="rId18" Type="http://schemas.openxmlformats.org/officeDocument/2006/relationships/image" Target="../media/image1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6.png"/><Relationship Id="rId22" Type="http://schemas.openxmlformats.org/officeDocument/2006/relationships/image" Target="../media/image1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6.png"/><Relationship Id="rId26" Type="http://schemas.openxmlformats.org/officeDocument/2006/relationships/image" Target="../media/image1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6.png"/><Relationship Id="rId30" Type="http://schemas.openxmlformats.org/officeDocument/2006/relationships/image" Target="../media/image1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6.png"/><Relationship Id="rId34" Type="http://schemas.openxmlformats.org/officeDocument/2006/relationships/image" Target="../media/image1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7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6.png"/><Relationship Id="rId9" Type="http://schemas.openxmlformats.org/officeDocument/2006/relationships/image" Target="../media/image1.png"/><Relationship Id="rId10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60360</xdr:colOff>
      <xdr:row>9</xdr:row>
      <xdr:rowOff>39960</xdr:rowOff>
    </xdr:from>
    <xdr:to>
      <xdr:col>17</xdr:col>
      <xdr:colOff>12240</xdr:colOff>
      <xdr:row>11</xdr:row>
      <xdr:rowOff>2016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3354200" y="1621080"/>
          <a:ext cx="290160" cy="3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3960</xdr:colOff>
      <xdr:row>9</xdr:row>
      <xdr:rowOff>65880</xdr:rowOff>
    </xdr:from>
    <xdr:to>
      <xdr:col>6</xdr:col>
      <xdr:colOff>513360</xdr:colOff>
      <xdr:row>10</xdr:row>
      <xdr:rowOff>13788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6753240" y="1647000"/>
          <a:ext cx="419400" cy="23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1800</xdr:colOff>
      <xdr:row>9</xdr:row>
      <xdr:rowOff>93600</xdr:rowOff>
    </xdr:from>
    <xdr:to>
      <xdr:col>10</xdr:col>
      <xdr:colOff>161640</xdr:colOff>
      <xdr:row>11</xdr:row>
      <xdr:rowOff>6480</xdr:rowOff>
    </xdr:to>
    <xdr:pic>
      <xdr:nvPicPr>
        <xdr:cNvPr id="2" name="Picture 12" descr=""/>
        <xdr:cNvPicPr/>
      </xdr:nvPicPr>
      <xdr:blipFill>
        <a:blip r:embed="rId3"/>
        <a:stretch/>
      </xdr:blipFill>
      <xdr:spPr>
        <a:xfrm>
          <a:off x="8935560" y="1674720"/>
          <a:ext cx="414360" cy="2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14640</xdr:colOff>
      <xdr:row>9</xdr:row>
      <xdr:rowOff>57600</xdr:rowOff>
    </xdr:from>
    <xdr:to>
      <xdr:col>12</xdr:col>
      <xdr:colOff>125640</xdr:colOff>
      <xdr:row>11</xdr:row>
      <xdr:rowOff>18000</xdr:rowOff>
    </xdr:to>
    <xdr:pic>
      <xdr:nvPicPr>
        <xdr:cNvPr id="3" name="Picture 13" descr=""/>
        <xdr:cNvPicPr/>
      </xdr:nvPicPr>
      <xdr:blipFill>
        <a:blip r:embed="rId4"/>
        <a:stretch/>
      </xdr:blipFill>
      <xdr:spPr>
        <a:xfrm>
          <a:off x="10117800" y="1638720"/>
          <a:ext cx="449280" cy="2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360</xdr:colOff>
      <xdr:row>0</xdr:row>
      <xdr:rowOff>109800</xdr:rowOff>
    </xdr:from>
    <xdr:to>
      <xdr:col>1</xdr:col>
      <xdr:colOff>1189800</xdr:colOff>
      <xdr:row>10</xdr:row>
      <xdr:rowOff>39240</xdr:rowOff>
    </xdr:to>
    <xdr:pic>
      <xdr:nvPicPr>
        <xdr:cNvPr id="4" name="Obraz 2" descr=""/>
        <xdr:cNvPicPr/>
      </xdr:nvPicPr>
      <xdr:blipFill>
        <a:blip r:embed="rId5"/>
        <a:stretch/>
      </xdr:blipFill>
      <xdr:spPr>
        <a:xfrm>
          <a:off x="279360" y="109800"/>
          <a:ext cx="1548720" cy="167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365760</xdr:colOff>
      <xdr:row>9</xdr:row>
      <xdr:rowOff>101880</xdr:rowOff>
    </xdr:from>
    <xdr:to>
      <xdr:col>15</xdr:col>
      <xdr:colOff>389520</xdr:colOff>
      <xdr:row>11</xdr:row>
      <xdr:rowOff>66600</xdr:rowOff>
    </xdr:to>
    <xdr:sp>
      <xdr:nvSpPr>
        <xdr:cNvPr id="5" name="Grafika 5"/>
        <xdr:cNvSpPr/>
      </xdr:nvSpPr>
      <xdr:spPr>
        <a:xfrm>
          <a:off x="12083400" y="1683000"/>
          <a:ext cx="662040" cy="294840"/>
        </a:xfrm>
        <a:prstGeom prst="rect">
          <a:avLst/>
        </a:prstGeom>
        <a:blipFill rotWithShape="0">
          <a:blip r:embed="rId6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0360</xdr:colOff>
      <xdr:row>21</xdr:row>
      <xdr:rowOff>39960</xdr:rowOff>
    </xdr:from>
    <xdr:to>
      <xdr:col>17</xdr:col>
      <xdr:colOff>12240</xdr:colOff>
      <xdr:row>23</xdr:row>
      <xdr:rowOff>720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13354200" y="3665880"/>
          <a:ext cx="290160" cy="297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07000</xdr:colOff>
      <xdr:row>21</xdr:row>
      <xdr:rowOff>93600</xdr:rowOff>
    </xdr:from>
    <xdr:to>
      <xdr:col>6</xdr:col>
      <xdr:colOff>626760</xdr:colOff>
      <xdr:row>22</xdr:row>
      <xdr:rowOff>149040</xdr:rowOff>
    </xdr:to>
    <xdr:pic>
      <xdr:nvPicPr>
        <xdr:cNvPr id="7" name="Picture 11" descr=""/>
        <xdr:cNvPicPr/>
      </xdr:nvPicPr>
      <xdr:blipFill>
        <a:blip r:embed="rId8"/>
        <a:stretch/>
      </xdr:blipFill>
      <xdr:spPr>
        <a:xfrm>
          <a:off x="6866280" y="3719520"/>
          <a:ext cx="419760" cy="22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30840</xdr:colOff>
      <xdr:row>21</xdr:row>
      <xdr:rowOff>111600</xdr:rowOff>
    </xdr:from>
    <xdr:to>
      <xdr:col>10</xdr:col>
      <xdr:colOff>127440</xdr:colOff>
      <xdr:row>23</xdr:row>
      <xdr:rowOff>12960</xdr:rowOff>
    </xdr:to>
    <xdr:pic>
      <xdr:nvPicPr>
        <xdr:cNvPr id="8" name="Picture 12" descr=""/>
        <xdr:cNvPicPr/>
      </xdr:nvPicPr>
      <xdr:blipFill>
        <a:blip r:embed="rId9"/>
        <a:stretch/>
      </xdr:blipFill>
      <xdr:spPr>
        <a:xfrm>
          <a:off x="8904600" y="3737520"/>
          <a:ext cx="411120" cy="23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314640</xdr:colOff>
      <xdr:row>21</xdr:row>
      <xdr:rowOff>57240</xdr:rowOff>
    </xdr:from>
    <xdr:to>
      <xdr:col>12</xdr:col>
      <xdr:colOff>125640</xdr:colOff>
      <xdr:row>23</xdr:row>
      <xdr:rowOff>5040</xdr:rowOff>
    </xdr:to>
    <xdr:pic>
      <xdr:nvPicPr>
        <xdr:cNvPr id="9" name="Picture 13" descr=""/>
        <xdr:cNvPicPr/>
      </xdr:nvPicPr>
      <xdr:blipFill>
        <a:blip r:embed="rId10"/>
        <a:stretch/>
      </xdr:blipFill>
      <xdr:spPr>
        <a:xfrm>
          <a:off x="10117800" y="3683160"/>
          <a:ext cx="449280" cy="27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365760</xdr:colOff>
      <xdr:row>21</xdr:row>
      <xdr:rowOff>78480</xdr:rowOff>
    </xdr:from>
    <xdr:to>
      <xdr:col>15</xdr:col>
      <xdr:colOff>389520</xdr:colOff>
      <xdr:row>23</xdr:row>
      <xdr:rowOff>44640</xdr:rowOff>
    </xdr:to>
    <xdr:sp>
      <xdr:nvSpPr>
        <xdr:cNvPr id="10" name="Grafika 5"/>
        <xdr:cNvSpPr/>
      </xdr:nvSpPr>
      <xdr:spPr>
        <a:xfrm>
          <a:off x="12083400" y="3704400"/>
          <a:ext cx="662040" cy="296280"/>
        </a:xfrm>
        <a:prstGeom prst="rect">
          <a:avLst/>
        </a:prstGeom>
        <a:blipFill rotWithShape="0">
          <a:blip r:embed="rId1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0360</xdr:colOff>
      <xdr:row>34</xdr:row>
      <xdr:rowOff>39960</xdr:rowOff>
    </xdr:from>
    <xdr:to>
      <xdr:col>17</xdr:col>
      <xdr:colOff>12240</xdr:colOff>
      <xdr:row>36</xdr:row>
      <xdr:rowOff>7200</xdr:rowOff>
    </xdr:to>
    <xdr:pic>
      <xdr:nvPicPr>
        <xdr:cNvPr id="11" name="Picture 8" descr=""/>
        <xdr:cNvPicPr/>
      </xdr:nvPicPr>
      <xdr:blipFill>
        <a:blip r:embed="rId12"/>
        <a:stretch/>
      </xdr:blipFill>
      <xdr:spPr>
        <a:xfrm>
          <a:off x="13354200" y="5856480"/>
          <a:ext cx="290160" cy="297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07000</xdr:colOff>
      <xdr:row>34</xdr:row>
      <xdr:rowOff>134280</xdr:rowOff>
    </xdr:from>
    <xdr:to>
      <xdr:col>6</xdr:col>
      <xdr:colOff>626760</xdr:colOff>
      <xdr:row>36</xdr:row>
      <xdr:rowOff>24840</xdr:rowOff>
    </xdr:to>
    <xdr:pic>
      <xdr:nvPicPr>
        <xdr:cNvPr id="12" name="Picture 11" descr=""/>
        <xdr:cNvPicPr/>
      </xdr:nvPicPr>
      <xdr:blipFill>
        <a:blip r:embed="rId13"/>
        <a:stretch/>
      </xdr:blipFill>
      <xdr:spPr>
        <a:xfrm>
          <a:off x="6866280" y="5950800"/>
          <a:ext cx="41976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61800</xdr:colOff>
      <xdr:row>34</xdr:row>
      <xdr:rowOff>93600</xdr:rowOff>
    </xdr:from>
    <xdr:to>
      <xdr:col>10</xdr:col>
      <xdr:colOff>159120</xdr:colOff>
      <xdr:row>35</xdr:row>
      <xdr:rowOff>159120</xdr:rowOff>
    </xdr:to>
    <xdr:pic>
      <xdr:nvPicPr>
        <xdr:cNvPr id="13" name="Picture 12" descr=""/>
        <xdr:cNvPicPr/>
      </xdr:nvPicPr>
      <xdr:blipFill>
        <a:blip r:embed="rId14"/>
        <a:stretch/>
      </xdr:blipFill>
      <xdr:spPr>
        <a:xfrm>
          <a:off x="8935560" y="5910120"/>
          <a:ext cx="411840" cy="23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314640</xdr:colOff>
      <xdr:row>34</xdr:row>
      <xdr:rowOff>57600</xdr:rowOff>
    </xdr:from>
    <xdr:to>
      <xdr:col>12</xdr:col>
      <xdr:colOff>125640</xdr:colOff>
      <xdr:row>36</xdr:row>
      <xdr:rowOff>5400</xdr:rowOff>
    </xdr:to>
    <xdr:pic>
      <xdr:nvPicPr>
        <xdr:cNvPr id="14" name="Picture 13" descr=""/>
        <xdr:cNvPicPr/>
      </xdr:nvPicPr>
      <xdr:blipFill>
        <a:blip r:embed="rId15"/>
        <a:stretch/>
      </xdr:blipFill>
      <xdr:spPr>
        <a:xfrm>
          <a:off x="10117800" y="5874120"/>
          <a:ext cx="449280" cy="27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365760</xdr:colOff>
      <xdr:row>34</xdr:row>
      <xdr:rowOff>101880</xdr:rowOff>
    </xdr:from>
    <xdr:to>
      <xdr:col>15</xdr:col>
      <xdr:colOff>389520</xdr:colOff>
      <xdr:row>36</xdr:row>
      <xdr:rowOff>66600</xdr:rowOff>
    </xdr:to>
    <xdr:sp>
      <xdr:nvSpPr>
        <xdr:cNvPr id="15" name="Grafika 5"/>
        <xdr:cNvSpPr/>
      </xdr:nvSpPr>
      <xdr:spPr>
        <a:xfrm>
          <a:off x="12083400" y="5918400"/>
          <a:ext cx="662040" cy="294840"/>
        </a:xfrm>
        <a:prstGeom prst="rect">
          <a:avLst/>
        </a:prstGeom>
        <a:blipFill rotWithShape="0">
          <a:blip r:embed="rId16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0360</xdr:colOff>
      <xdr:row>46</xdr:row>
      <xdr:rowOff>39960</xdr:rowOff>
    </xdr:from>
    <xdr:to>
      <xdr:col>17</xdr:col>
      <xdr:colOff>12240</xdr:colOff>
      <xdr:row>48</xdr:row>
      <xdr:rowOff>7200</xdr:rowOff>
    </xdr:to>
    <xdr:pic>
      <xdr:nvPicPr>
        <xdr:cNvPr id="16" name="Picture 8" descr=""/>
        <xdr:cNvPicPr/>
      </xdr:nvPicPr>
      <xdr:blipFill>
        <a:blip r:embed="rId17"/>
        <a:stretch/>
      </xdr:blipFill>
      <xdr:spPr>
        <a:xfrm>
          <a:off x="13354200" y="7885440"/>
          <a:ext cx="290160" cy="297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79280</xdr:colOff>
      <xdr:row>46</xdr:row>
      <xdr:rowOff>93600</xdr:rowOff>
    </xdr:from>
    <xdr:to>
      <xdr:col>6</xdr:col>
      <xdr:colOff>599040</xdr:colOff>
      <xdr:row>47</xdr:row>
      <xdr:rowOff>149040</xdr:rowOff>
    </xdr:to>
    <xdr:pic>
      <xdr:nvPicPr>
        <xdr:cNvPr id="17" name="Picture 11" descr=""/>
        <xdr:cNvPicPr/>
      </xdr:nvPicPr>
      <xdr:blipFill>
        <a:blip r:embed="rId18"/>
        <a:stretch/>
      </xdr:blipFill>
      <xdr:spPr>
        <a:xfrm>
          <a:off x="6838560" y="7939080"/>
          <a:ext cx="419760" cy="22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61800</xdr:colOff>
      <xdr:row>46</xdr:row>
      <xdr:rowOff>93600</xdr:rowOff>
    </xdr:from>
    <xdr:to>
      <xdr:col>10</xdr:col>
      <xdr:colOff>159120</xdr:colOff>
      <xdr:row>47</xdr:row>
      <xdr:rowOff>159480</xdr:rowOff>
    </xdr:to>
    <xdr:pic>
      <xdr:nvPicPr>
        <xdr:cNvPr id="18" name="Picture 12" descr=""/>
        <xdr:cNvPicPr/>
      </xdr:nvPicPr>
      <xdr:blipFill>
        <a:blip r:embed="rId19"/>
        <a:stretch/>
      </xdr:blipFill>
      <xdr:spPr>
        <a:xfrm>
          <a:off x="8935560" y="7939080"/>
          <a:ext cx="411840" cy="23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314640</xdr:colOff>
      <xdr:row>46</xdr:row>
      <xdr:rowOff>57240</xdr:rowOff>
    </xdr:from>
    <xdr:to>
      <xdr:col>12</xdr:col>
      <xdr:colOff>125640</xdr:colOff>
      <xdr:row>48</xdr:row>
      <xdr:rowOff>5040</xdr:rowOff>
    </xdr:to>
    <xdr:pic>
      <xdr:nvPicPr>
        <xdr:cNvPr id="19" name="Picture 13" descr=""/>
        <xdr:cNvPicPr/>
      </xdr:nvPicPr>
      <xdr:blipFill>
        <a:blip r:embed="rId20"/>
        <a:stretch/>
      </xdr:blipFill>
      <xdr:spPr>
        <a:xfrm>
          <a:off x="10117800" y="7902720"/>
          <a:ext cx="449280" cy="27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365760</xdr:colOff>
      <xdr:row>46</xdr:row>
      <xdr:rowOff>101880</xdr:rowOff>
    </xdr:from>
    <xdr:to>
      <xdr:col>15</xdr:col>
      <xdr:colOff>389520</xdr:colOff>
      <xdr:row>48</xdr:row>
      <xdr:rowOff>66960</xdr:rowOff>
    </xdr:to>
    <xdr:sp>
      <xdr:nvSpPr>
        <xdr:cNvPr id="20" name="Grafika 5"/>
        <xdr:cNvSpPr/>
      </xdr:nvSpPr>
      <xdr:spPr>
        <a:xfrm>
          <a:off x="12083400" y="7947360"/>
          <a:ext cx="662040" cy="295200"/>
        </a:xfrm>
        <a:prstGeom prst="rect">
          <a:avLst/>
        </a:prstGeom>
        <a:blipFill rotWithShape="0">
          <a:blip r:embed="rId2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0360</xdr:colOff>
      <xdr:row>58</xdr:row>
      <xdr:rowOff>39960</xdr:rowOff>
    </xdr:from>
    <xdr:to>
      <xdr:col>17</xdr:col>
      <xdr:colOff>12240</xdr:colOff>
      <xdr:row>60</xdr:row>
      <xdr:rowOff>7200</xdr:rowOff>
    </xdr:to>
    <xdr:pic>
      <xdr:nvPicPr>
        <xdr:cNvPr id="21" name="Picture 8" descr=""/>
        <xdr:cNvPicPr/>
      </xdr:nvPicPr>
      <xdr:blipFill>
        <a:blip r:embed="rId22"/>
        <a:stretch/>
      </xdr:blipFill>
      <xdr:spPr>
        <a:xfrm>
          <a:off x="13354200" y="10316160"/>
          <a:ext cx="290160" cy="297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50840</xdr:colOff>
      <xdr:row>58</xdr:row>
      <xdr:rowOff>93600</xdr:rowOff>
    </xdr:from>
    <xdr:to>
      <xdr:col>6</xdr:col>
      <xdr:colOff>570960</xdr:colOff>
      <xdr:row>59</xdr:row>
      <xdr:rowOff>148680</xdr:rowOff>
    </xdr:to>
    <xdr:pic>
      <xdr:nvPicPr>
        <xdr:cNvPr id="22" name="Picture 11" descr=""/>
        <xdr:cNvPicPr/>
      </xdr:nvPicPr>
      <xdr:blipFill>
        <a:blip r:embed="rId23"/>
        <a:stretch/>
      </xdr:blipFill>
      <xdr:spPr>
        <a:xfrm>
          <a:off x="6810120" y="10369800"/>
          <a:ext cx="420120" cy="22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61800</xdr:colOff>
      <xdr:row>58</xdr:row>
      <xdr:rowOff>93600</xdr:rowOff>
    </xdr:from>
    <xdr:to>
      <xdr:col>10</xdr:col>
      <xdr:colOff>159120</xdr:colOff>
      <xdr:row>59</xdr:row>
      <xdr:rowOff>159120</xdr:rowOff>
    </xdr:to>
    <xdr:pic>
      <xdr:nvPicPr>
        <xdr:cNvPr id="23" name="Picture 12" descr=""/>
        <xdr:cNvPicPr/>
      </xdr:nvPicPr>
      <xdr:blipFill>
        <a:blip r:embed="rId24"/>
        <a:stretch/>
      </xdr:blipFill>
      <xdr:spPr>
        <a:xfrm>
          <a:off x="8935560" y="10369800"/>
          <a:ext cx="411840" cy="23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314640</xdr:colOff>
      <xdr:row>58</xdr:row>
      <xdr:rowOff>57240</xdr:rowOff>
    </xdr:from>
    <xdr:to>
      <xdr:col>12</xdr:col>
      <xdr:colOff>125640</xdr:colOff>
      <xdr:row>60</xdr:row>
      <xdr:rowOff>5400</xdr:rowOff>
    </xdr:to>
    <xdr:pic>
      <xdr:nvPicPr>
        <xdr:cNvPr id="24" name="Picture 13" descr=""/>
        <xdr:cNvPicPr/>
      </xdr:nvPicPr>
      <xdr:blipFill>
        <a:blip r:embed="rId25"/>
        <a:stretch/>
      </xdr:blipFill>
      <xdr:spPr>
        <a:xfrm>
          <a:off x="10117800" y="10333440"/>
          <a:ext cx="449280" cy="278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365760</xdr:colOff>
      <xdr:row>58</xdr:row>
      <xdr:rowOff>101880</xdr:rowOff>
    </xdr:from>
    <xdr:to>
      <xdr:col>15</xdr:col>
      <xdr:colOff>389520</xdr:colOff>
      <xdr:row>60</xdr:row>
      <xdr:rowOff>66600</xdr:rowOff>
    </xdr:to>
    <xdr:sp>
      <xdr:nvSpPr>
        <xdr:cNvPr id="25" name="Grafika 5"/>
        <xdr:cNvSpPr/>
      </xdr:nvSpPr>
      <xdr:spPr>
        <a:xfrm>
          <a:off x="12083400" y="10378080"/>
          <a:ext cx="662040" cy="294840"/>
        </a:xfrm>
        <a:prstGeom prst="rect">
          <a:avLst/>
        </a:prstGeom>
        <a:blipFill rotWithShape="0">
          <a:blip r:embed="rId26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0360</xdr:colOff>
      <xdr:row>70</xdr:row>
      <xdr:rowOff>39960</xdr:rowOff>
    </xdr:from>
    <xdr:to>
      <xdr:col>17</xdr:col>
      <xdr:colOff>12240</xdr:colOff>
      <xdr:row>72</xdr:row>
      <xdr:rowOff>7200</xdr:rowOff>
    </xdr:to>
    <xdr:pic>
      <xdr:nvPicPr>
        <xdr:cNvPr id="26" name="Picture 8" descr=""/>
        <xdr:cNvPicPr/>
      </xdr:nvPicPr>
      <xdr:blipFill>
        <a:blip r:embed="rId27"/>
        <a:stretch/>
      </xdr:blipFill>
      <xdr:spPr>
        <a:xfrm>
          <a:off x="13354200" y="12345120"/>
          <a:ext cx="290160" cy="297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3960</xdr:colOff>
      <xdr:row>70</xdr:row>
      <xdr:rowOff>120600</xdr:rowOff>
    </xdr:from>
    <xdr:to>
      <xdr:col>6</xdr:col>
      <xdr:colOff>513360</xdr:colOff>
      <xdr:row>72</xdr:row>
      <xdr:rowOff>11520</xdr:rowOff>
    </xdr:to>
    <xdr:pic>
      <xdr:nvPicPr>
        <xdr:cNvPr id="27" name="Picture 11" descr=""/>
        <xdr:cNvPicPr/>
      </xdr:nvPicPr>
      <xdr:blipFill>
        <a:blip r:embed="rId28"/>
        <a:stretch/>
      </xdr:blipFill>
      <xdr:spPr>
        <a:xfrm>
          <a:off x="6753240" y="12425760"/>
          <a:ext cx="4194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61800</xdr:colOff>
      <xdr:row>70</xdr:row>
      <xdr:rowOff>93240</xdr:rowOff>
    </xdr:from>
    <xdr:to>
      <xdr:col>10</xdr:col>
      <xdr:colOff>159120</xdr:colOff>
      <xdr:row>71</xdr:row>
      <xdr:rowOff>159480</xdr:rowOff>
    </xdr:to>
    <xdr:pic>
      <xdr:nvPicPr>
        <xdr:cNvPr id="28" name="Picture 12" descr=""/>
        <xdr:cNvPicPr/>
      </xdr:nvPicPr>
      <xdr:blipFill>
        <a:blip r:embed="rId29"/>
        <a:stretch/>
      </xdr:blipFill>
      <xdr:spPr>
        <a:xfrm>
          <a:off x="8935560" y="12398400"/>
          <a:ext cx="411840" cy="23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314640</xdr:colOff>
      <xdr:row>70</xdr:row>
      <xdr:rowOff>57240</xdr:rowOff>
    </xdr:from>
    <xdr:to>
      <xdr:col>12</xdr:col>
      <xdr:colOff>125640</xdr:colOff>
      <xdr:row>72</xdr:row>
      <xdr:rowOff>5040</xdr:rowOff>
    </xdr:to>
    <xdr:pic>
      <xdr:nvPicPr>
        <xdr:cNvPr id="29" name="Picture 13" descr=""/>
        <xdr:cNvPicPr/>
      </xdr:nvPicPr>
      <xdr:blipFill>
        <a:blip r:embed="rId30"/>
        <a:stretch/>
      </xdr:blipFill>
      <xdr:spPr>
        <a:xfrm>
          <a:off x="10117800" y="12362400"/>
          <a:ext cx="449280" cy="27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365760</xdr:colOff>
      <xdr:row>70</xdr:row>
      <xdr:rowOff>101880</xdr:rowOff>
    </xdr:from>
    <xdr:to>
      <xdr:col>15</xdr:col>
      <xdr:colOff>389520</xdr:colOff>
      <xdr:row>72</xdr:row>
      <xdr:rowOff>66240</xdr:rowOff>
    </xdr:to>
    <xdr:sp>
      <xdr:nvSpPr>
        <xdr:cNvPr id="30" name="Grafika 5"/>
        <xdr:cNvSpPr/>
      </xdr:nvSpPr>
      <xdr:spPr>
        <a:xfrm>
          <a:off x="12083400" y="12407040"/>
          <a:ext cx="662040" cy="294480"/>
        </a:xfrm>
        <a:prstGeom prst="rect">
          <a:avLst/>
        </a:prstGeom>
        <a:blipFill rotWithShape="0">
          <a:blip r:embed="rId3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0360</xdr:colOff>
      <xdr:row>83</xdr:row>
      <xdr:rowOff>39960</xdr:rowOff>
    </xdr:from>
    <xdr:to>
      <xdr:col>17</xdr:col>
      <xdr:colOff>12240</xdr:colOff>
      <xdr:row>85</xdr:row>
      <xdr:rowOff>6840</xdr:rowOff>
    </xdr:to>
    <xdr:pic>
      <xdr:nvPicPr>
        <xdr:cNvPr id="31" name="Picture 8" descr=""/>
        <xdr:cNvPicPr/>
      </xdr:nvPicPr>
      <xdr:blipFill>
        <a:blip r:embed="rId32"/>
        <a:stretch/>
      </xdr:blipFill>
      <xdr:spPr>
        <a:xfrm>
          <a:off x="13354200" y="14580360"/>
          <a:ext cx="290160" cy="29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4520</xdr:colOff>
      <xdr:row>83</xdr:row>
      <xdr:rowOff>147600</xdr:rowOff>
    </xdr:from>
    <xdr:to>
      <xdr:col>6</xdr:col>
      <xdr:colOff>584640</xdr:colOff>
      <xdr:row>85</xdr:row>
      <xdr:rowOff>38520</xdr:rowOff>
    </xdr:to>
    <xdr:pic>
      <xdr:nvPicPr>
        <xdr:cNvPr id="32" name="Picture 11" descr=""/>
        <xdr:cNvPicPr/>
      </xdr:nvPicPr>
      <xdr:blipFill>
        <a:blip r:embed="rId33"/>
        <a:stretch/>
      </xdr:blipFill>
      <xdr:spPr>
        <a:xfrm>
          <a:off x="6823800" y="14688000"/>
          <a:ext cx="42012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61800</xdr:colOff>
      <xdr:row>83</xdr:row>
      <xdr:rowOff>93240</xdr:rowOff>
    </xdr:from>
    <xdr:to>
      <xdr:col>10</xdr:col>
      <xdr:colOff>159120</xdr:colOff>
      <xdr:row>84</xdr:row>
      <xdr:rowOff>159480</xdr:rowOff>
    </xdr:to>
    <xdr:pic>
      <xdr:nvPicPr>
        <xdr:cNvPr id="33" name="Picture 12" descr=""/>
        <xdr:cNvPicPr/>
      </xdr:nvPicPr>
      <xdr:blipFill>
        <a:blip r:embed="rId34"/>
        <a:stretch/>
      </xdr:blipFill>
      <xdr:spPr>
        <a:xfrm>
          <a:off x="8935560" y="14633640"/>
          <a:ext cx="411840" cy="23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314640</xdr:colOff>
      <xdr:row>83</xdr:row>
      <xdr:rowOff>57240</xdr:rowOff>
    </xdr:from>
    <xdr:to>
      <xdr:col>12</xdr:col>
      <xdr:colOff>125640</xdr:colOff>
      <xdr:row>85</xdr:row>
      <xdr:rowOff>5040</xdr:rowOff>
    </xdr:to>
    <xdr:pic>
      <xdr:nvPicPr>
        <xdr:cNvPr id="34" name="Picture 13" descr=""/>
        <xdr:cNvPicPr/>
      </xdr:nvPicPr>
      <xdr:blipFill>
        <a:blip r:embed="rId35"/>
        <a:stretch/>
      </xdr:blipFill>
      <xdr:spPr>
        <a:xfrm>
          <a:off x="10117800" y="14597640"/>
          <a:ext cx="449280" cy="27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365760</xdr:colOff>
      <xdr:row>83</xdr:row>
      <xdr:rowOff>101880</xdr:rowOff>
    </xdr:from>
    <xdr:to>
      <xdr:col>15</xdr:col>
      <xdr:colOff>389520</xdr:colOff>
      <xdr:row>85</xdr:row>
      <xdr:rowOff>66240</xdr:rowOff>
    </xdr:to>
    <xdr:sp>
      <xdr:nvSpPr>
        <xdr:cNvPr id="35" name="Grafika 5"/>
        <xdr:cNvSpPr/>
      </xdr:nvSpPr>
      <xdr:spPr>
        <a:xfrm>
          <a:off x="12083400" y="14642280"/>
          <a:ext cx="662040" cy="294480"/>
        </a:xfrm>
        <a:prstGeom prst="rect">
          <a:avLst/>
        </a:prstGeom>
        <a:blipFill rotWithShape="0">
          <a:blip r:embed="rId36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0360</xdr:colOff>
      <xdr:row>96</xdr:row>
      <xdr:rowOff>40320</xdr:rowOff>
    </xdr:from>
    <xdr:to>
      <xdr:col>17</xdr:col>
      <xdr:colOff>12240</xdr:colOff>
      <xdr:row>98</xdr:row>
      <xdr:rowOff>6840</xdr:rowOff>
    </xdr:to>
    <xdr:pic>
      <xdr:nvPicPr>
        <xdr:cNvPr id="36" name="Picture 8" descr=""/>
        <xdr:cNvPicPr/>
      </xdr:nvPicPr>
      <xdr:blipFill>
        <a:blip r:embed="rId37"/>
        <a:stretch/>
      </xdr:blipFill>
      <xdr:spPr>
        <a:xfrm>
          <a:off x="13354200" y="16818120"/>
          <a:ext cx="290160" cy="29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08360</xdr:colOff>
      <xdr:row>96</xdr:row>
      <xdr:rowOff>106560</xdr:rowOff>
    </xdr:from>
    <xdr:to>
      <xdr:col>6</xdr:col>
      <xdr:colOff>528480</xdr:colOff>
      <xdr:row>97</xdr:row>
      <xdr:rowOff>162720</xdr:rowOff>
    </xdr:to>
    <xdr:pic>
      <xdr:nvPicPr>
        <xdr:cNvPr id="37" name="Picture 11" descr=""/>
        <xdr:cNvPicPr/>
      </xdr:nvPicPr>
      <xdr:blipFill>
        <a:blip r:embed="rId38"/>
        <a:stretch/>
      </xdr:blipFill>
      <xdr:spPr>
        <a:xfrm>
          <a:off x="6767640" y="16884360"/>
          <a:ext cx="420120" cy="22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61800</xdr:colOff>
      <xdr:row>96</xdr:row>
      <xdr:rowOff>93600</xdr:rowOff>
    </xdr:from>
    <xdr:to>
      <xdr:col>10</xdr:col>
      <xdr:colOff>159120</xdr:colOff>
      <xdr:row>97</xdr:row>
      <xdr:rowOff>159480</xdr:rowOff>
    </xdr:to>
    <xdr:pic>
      <xdr:nvPicPr>
        <xdr:cNvPr id="38" name="Picture 12" descr=""/>
        <xdr:cNvPicPr/>
      </xdr:nvPicPr>
      <xdr:blipFill>
        <a:blip r:embed="rId39"/>
        <a:stretch/>
      </xdr:blipFill>
      <xdr:spPr>
        <a:xfrm>
          <a:off x="8935560" y="16871400"/>
          <a:ext cx="411840" cy="23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314640</xdr:colOff>
      <xdr:row>96</xdr:row>
      <xdr:rowOff>57600</xdr:rowOff>
    </xdr:from>
    <xdr:to>
      <xdr:col>12</xdr:col>
      <xdr:colOff>125640</xdr:colOff>
      <xdr:row>98</xdr:row>
      <xdr:rowOff>5040</xdr:rowOff>
    </xdr:to>
    <xdr:pic>
      <xdr:nvPicPr>
        <xdr:cNvPr id="39" name="Picture 13" descr=""/>
        <xdr:cNvPicPr/>
      </xdr:nvPicPr>
      <xdr:blipFill>
        <a:blip r:embed="rId40"/>
        <a:stretch/>
      </xdr:blipFill>
      <xdr:spPr>
        <a:xfrm>
          <a:off x="10117800" y="16835400"/>
          <a:ext cx="449280" cy="27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365760</xdr:colOff>
      <xdr:row>96</xdr:row>
      <xdr:rowOff>102240</xdr:rowOff>
    </xdr:from>
    <xdr:to>
      <xdr:col>15</xdr:col>
      <xdr:colOff>389520</xdr:colOff>
      <xdr:row>98</xdr:row>
      <xdr:rowOff>66240</xdr:rowOff>
    </xdr:to>
    <xdr:sp>
      <xdr:nvSpPr>
        <xdr:cNvPr id="40" name="Grafika 5"/>
        <xdr:cNvSpPr/>
      </xdr:nvSpPr>
      <xdr:spPr>
        <a:xfrm>
          <a:off x="12083400" y="16880040"/>
          <a:ext cx="662040" cy="294480"/>
        </a:xfrm>
        <a:prstGeom prst="rect">
          <a:avLst/>
        </a:prstGeom>
        <a:blipFill rotWithShape="0">
          <a:blip r:embed="rId4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0360</xdr:colOff>
      <xdr:row>108</xdr:row>
      <xdr:rowOff>39960</xdr:rowOff>
    </xdr:from>
    <xdr:to>
      <xdr:col>17</xdr:col>
      <xdr:colOff>12240</xdr:colOff>
      <xdr:row>110</xdr:row>
      <xdr:rowOff>7200</xdr:rowOff>
    </xdr:to>
    <xdr:pic>
      <xdr:nvPicPr>
        <xdr:cNvPr id="41" name="Picture 8" descr=""/>
        <xdr:cNvPicPr/>
      </xdr:nvPicPr>
      <xdr:blipFill>
        <a:blip r:embed="rId42"/>
        <a:stretch/>
      </xdr:blipFill>
      <xdr:spPr>
        <a:xfrm>
          <a:off x="13354200" y="20338920"/>
          <a:ext cx="290160" cy="297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08360</xdr:colOff>
      <xdr:row>108</xdr:row>
      <xdr:rowOff>161280</xdr:rowOff>
    </xdr:from>
    <xdr:to>
      <xdr:col>6</xdr:col>
      <xdr:colOff>528480</xdr:colOff>
      <xdr:row>110</xdr:row>
      <xdr:rowOff>52560</xdr:rowOff>
    </xdr:to>
    <xdr:pic>
      <xdr:nvPicPr>
        <xdr:cNvPr id="42" name="Picture 11" descr=""/>
        <xdr:cNvPicPr/>
      </xdr:nvPicPr>
      <xdr:blipFill>
        <a:blip r:embed="rId43"/>
        <a:stretch/>
      </xdr:blipFill>
      <xdr:spPr>
        <a:xfrm>
          <a:off x="6767640" y="20460240"/>
          <a:ext cx="420120" cy="22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61800</xdr:colOff>
      <xdr:row>108</xdr:row>
      <xdr:rowOff>93600</xdr:rowOff>
    </xdr:from>
    <xdr:to>
      <xdr:col>10</xdr:col>
      <xdr:colOff>159120</xdr:colOff>
      <xdr:row>109</xdr:row>
      <xdr:rowOff>159120</xdr:rowOff>
    </xdr:to>
    <xdr:pic>
      <xdr:nvPicPr>
        <xdr:cNvPr id="43" name="Picture 12" descr=""/>
        <xdr:cNvPicPr/>
      </xdr:nvPicPr>
      <xdr:blipFill>
        <a:blip r:embed="rId44"/>
        <a:stretch/>
      </xdr:blipFill>
      <xdr:spPr>
        <a:xfrm>
          <a:off x="8935560" y="20392560"/>
          <a:ext cx="411840" cy="23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314640</xdr:colOff>
      <xdr:row>108</xdr:row>
      <xdr:rowOff>57600</xdr:rowOff>
    </xdr:from>
    <xdr:to>
      <xdr:col>12</xdr:col>
      <xdr:colOff>125640</xdr:colOff>
      <xdr:row>110</xdr:row>
      <xdr:rowOff>5400</xdr:rowOff>
    </xdr:to>
    <xdr:pic>
      <xdr:nvPicPr>
        <xdr:cNvPr id="44" name="Picture 13" descr=""/>
        <xdr:cNvPicPr/>
      </xdr:nvPicPr>
      <xdr:blipFill>
        <a:blip r:embed="rId45"/>
        <a:stretch/>
      </xdr:blipFill>
      <xdr:spPr>
        <a:xfrm>
          <a:off x="10117800" y="20356560"/>
          <a:ext cx="449280" cy="27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365760</xdr:colOff>
      <xdr:row>108</xdr:row>
      <xdr:rowOff>101880</xdr:rowOff>
    </xdr:from>
    <xdr:to>
      <xdr:col>15</xdr:col>
      <xdr:colOff>389520</xdr:colOff>
      <xdr:row>110</xdr:row>
      <xdr:rowOff>66600</xdr:rowOff>
    </xdr:to>
    <xdr:sp>
      <xdr:nvSpPr>
        <xdr:cNvPr id="45" name="Grafika 5"/>
        <xdr:cNvSpPr/>
      </xdr:nvSpPr>
      <xdr:spPr>
        <a:xfrm>
          <a:off x="12083400" y="20400840"/>
          <a:ext cx="662040" cy="294840"/>
        </a:xfrm>
        <a:prstGeom prst="rect">
          <a:avLst/>
        </a:prstGeom>
        <a:blipFill rotWithShape="0">
          <a:blip r:embed="rId46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0360</xdr:colOff>
      <xdr:row>120</xdr:row>
      <xdr:rowOff>39960</xdr:rowOff>
    </xdr:from>
    <xdr:to>
      <xdr:col>17</xdr:col>
      <xdr:colOff>12240</xdr:colOff>
      <xdr:row>122</xdr:row>
      <xdr:rowOff>7200</xdr:rowOff>
    </xdr:to>
    <xdr:pic>
      <xdr:nvPicPr>
        <xdr:cNvPr id="46" name="Picture 8" descr=""/>
        <xdr:cNvPicPr/>
      </xdr:nvPicPr>
      <xdr:blipFill>
        <a:blip r:embed="rId47"/>
        <a:stretch/>
      </xdr:blipFill>
      <xdr:spPr>
        <a:xfrm>
          <a:off x="13354200" y="22383720"/>
          <a:ext cx="290160" cy="297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5520</xdr:colOff>
      <xdr:row>120</xdr:row>
      <xdr:rowOff>146880</xdr:rowOff>
    </xdr:from>
    <xdr:to>
      <xdr:col>6</xdr:col>
      <xdr:colOff>485280</xdr:colOff>
      <xdr:row>122</xdr:row>
      <xdr:rowOff>38160</xdr:rowOff>
    </xdr:to>
    <xdr:pic>
      <xdr:nvPicPr>
        <xdr:cNvPr id="47" name="Picture 11" descr=""/>
        <xdr:cNvPicPr/>
      </xdr:nvPicPr>
      <xdr:blipFill>
        <a:blip r:embed="rId48"/>
        <a:stretch/>
      </xdr:blipFill>
      <xdr:spPr>
        <a:xfrm>
          <a:off x="6724800" y="22490640"/>
          <a:ext cx="419760" cy="22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61800</xdr:colOff>
      <xdr:row>120</xdr:row>
      <xdr:rowOff>93600</xdr:rowOff>
    </xdr:from>
    <xdr:to>
      <xdr:col>10</xdr:col>
      <xdr:colOff>159120</xdr:colOff>
      <xdr:row>121</xdr:row>
      <xdr:rowOff>159120</xdr:rowOff>
    </xdr:to>
    <xdr:pic>
      <xdr:nvPicPr>
        <xdr:cNvPr id="48" name="Picture 12" descr=""/>
        <xdr:cNvPicPr/>
      </xdr:nvPicPr>
      <xdr:blipFill>
        <a:blip r:embed="rId49"/>
        <a:stretch/>
      </xdr:blipFill>
      <xdr:spPr>
        <a:xfrm>
          <a:off x="8935560" y="22437360"/>
          <a:ext cx="411840" cy="23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314640</xdr:colOff>
      <xdr:row>120</xdr:row>
      <xdr:rowOff>57240</xdr:rowOff>
    </xdr:from>
    <xdr:to>
      <xdr:col>12</xdr:col>
      <xdr:colOff>125640</xdr:colOff>
      <xdr:row>122</xdr:row>
      <xdr:rowOff>5400</xdr:rowOff>
    </xdr:to>
    <xdr:pic>
      <xdr:nvPicPr>
        <xdr:cNvPr id="49" name="Picture 13" descr=""/>
        <xdr:cNvPicPr/>
      </xdr:nvPicPr>
      <xdr:blipFill>
        <a:blip r:embed="rId50"/>
        <a:stretch/>
      </xdr:blipFill>
      <xdr:spPr>
        <a:xfrm>
          <a:off x="10117800" y="22401000"/>
          <a:ext cx="449280" cy="278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365760</xdr:colOff>
      <xdr:row>120</xdr:row>
      <xdr:rowOff>101880</xdr:rowOff>
    </xdr:from>
    <xdr:to>
      <xdr:col>15</xdr:col>
      <xdr:colOff>389520</xdr:colOff>
      <xdr:row>122</xdr:row>
      <xdr:rowOff>66960</xdr:rowOff>
    </xdr:to>
    <xdr:sp>
      <xdr:nvSpPr>
        <xdr:cNvPr id="50" name="Grafika 5"/>
        <xdr:cNvSpPr/>
      </xdr:nvSpPr>
      <xdr:spPr>
        <a:xfrm>
          <a:off x="12083400" y="22445640"/>
          <a:ext cx="662040" cy="295200"/>
        </a:xfrm>
        <a:prstGeom prst="rect">
          <a:avLst/>
        </a:prstGeom>
        <a:blipFill rotWithShape="0">
          <a:blip r:embed="rId5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0360</xdr:colOff>
      <xdr:row>132</xdr:row>
      <xdr:rowOff>39960</xdr:rowOff>
    </xdr:from>
    <xdr:to>
      <xdr:col>17</xdr:col>
      <xdr:colOff>12240</xdr:colOff>
      <xdr:row>134</xdr:row>
      <xdr:rowOff>7200</xdr:rowOff>
    </xdr:to>
    <xdr:pic>
      <xdr:nvPicPr>
        <xdr:cNvPr id="51" name="Picture 8" descr=""/>
        <xdr:cNvPicPr/>
      </xdr:nvPicPr>
      <xdr:blipFill>
        <a:blip r:embed="rId52"/>
        <a:stretch/>
      </xdr:blipFill>
      <xdr:spPr>
        <a:xfrm>
          <a:off x="13354200" y="24428520"/>
          <a:ext cx="290160" cy="297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08360</xdr:colOff>
      <xdr:row>132</xdr:row>
      <xdr:rowOff>161280</xdr:rowOff>
    </xdr:from>
    <xdr:to>
      <xdr:col>6</xdr:col>
      <xdr:colOff>528480</xdr:colOff>
      <xdr:row>134</xdr:row>
      <xdr:rowOff>52200</xdr:rowOff>
    </xdr:to>
    <xdr:pic>
      <xdr:nvPicPr>
        <xdr:cNvPr id="52" name="Picture 11" descr=""/>
        <xdr:cNvPicPr/>
      </xdr:nvPicPr>
      <xdr:blipFill>
        <a:blip r:embed="rId53"/>
        <a:stretch/>
      </xdr:blipFill>
      <xdr:spPr>
        <a:xfrm>
          <a:off x="6767640" y="24549840"/>
          <a:ext cx="42012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61800</xdr:colOff>
      <xdr:row>132</xdr:row>
      <xdr:rowOff>93240</xdr:rowOff>
    </xdr:from>
    <xdr:to>
      <xdr:col>10</xdr:col>
      <xdr:colOff>159120</xdr:colOff>
      <xdr:row>133</xdr:row>
      <xdr:rowOff>159480</xdr:rowOff>
    </xdr:to>
    <xdr:pic>
      <xdr:nvPicPr>
        <xdr:cNvPr id="53" name="Picture 12" descr=""/>
        <xdr:cNvPicPr/>
      </xdr:nvPicPr>
      <xdr:blipFill>
        <a:blip r:embed="rId54"/>
        <a:stretch/>
      </xdr:blipFill>
      <xdr:spPr>
        <a:xfrm>
          <a:off x="8935560" y="24481800"/>
          <a:ext cx="411840" cy="23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314640</xdr:colOff>
      <xdr:row>132</xdr:row>
      <xdr:rowOff>57240</xdr:rowOff>
    </xdr:from>
    <xdr:to>
      <xdr:col>12</xdr:col>
      <xdr:colOff>125640</xdr:colOff>
      <xdr:row>134</xdr:row>
      <xdr:rowOff>5040</xdr:rowOff>
    </xdr:to>
    <xdr:pic>
      <xdr:nvPicPr>
        <xdr:cNvPr id="54" name="Picture 13" descr=""/>
        <xdr:cNvPicPr/>
      </xdr:nvPicPr>
      <xdr:blipFill>
        <a:blip r:embed="rId55"/>
        <a:stretch/>
      </xdr:blipFill>
      <xdr:spPr>
        <a:xfrm>
          <a:off x="10117800" y="24445800"/>
          <a:ext cx="449280" cy="27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365760</xdr:colOff>
      <xdr:row>132</xdr:row>
      <xdr:rowOff>101880</xdr:rowOff>
    </xdr:from>
    <xdr:to>
      <xdr:col>15</xdr:col>
      <xdr:colOff>389520</xdr:colOff>
      <xdr:row>134</xdr:row>
      <xdr:rowOff>66240</xdr:rowOff>
    </xdr:to>
    <xdr:sp>
      <xdr:nvSpPr>
        <xdr:cNvPr id="55" name="Grafika 5"/>
        <xdr:cNvSpPr/>
      </xdr:nvSpPr>
      <xdr:spPr>
        <a:xfrm>
          <a:off x="12083400" y="24490440"/>
          <a:ext cx="662040" cy="294480"/>
        </a:xfrm>
        <a:prstGeom prst="rect">
          <a:avLst/>
        </a:prstGeom>
        <a:blipFill rotWithShape="0">
          <a:blip r:embed="rId56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0360</xdr:colOff>
      <xdr:row>144</xdr:row>
      <xdr:rowOff>39960</xdr:rowOff>
    </xdr:from>
    <xdr:to>
      <xdr:col>17</xdr:col>
      <xdr:colOff>12240</xdr:colOff>
      <xdr:row>146</xdr:row>
      <xdr:rowOff>6840</xdr:rowOff>
    </xdr:to>
    <xdr:pic>
      <xdr:nvPicPr>
        <xdr:cNvPr id="56" name="Picture 8" descr=""/>
        <xdr:cNvPicPr/>
      </xdr:nvPicPr>
      <xdr:blipFill>
        <a:blip r:embed="rId57"/>
        <a:stretch/>
      </xdr:blipFill>
      <xdr:spPr>
        <a:xfrm>
          <a:off x="13354200" y="26472960"/>
          <a:ext cx="290160" cy="297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80280</xdr:colOff>
      <xdr:row>145</xdr:row>
      <xdr:rowOff>38880</xdr:rowOff>
    </xdr:from>
    <xdr:to>
      <xdr:col>6</xdr:col>
      <xdr:colOff>499680</xdr:colOff>
      <xdr:row>146</xdr:row>
      <xdr:rowOff>94680</xdr:rowOff>
    </xdr:to>
    <xdr:pic>
      <xdr:nvPicPr>
        <xdr:cNvPr id="57" name="Picture 11" descr=""/>
        <xdr:cNvPicPr/>
      </xdr:nvPicPr>
      <xdr:blipFill>
        <a:blip r:embed="rId58"/>
        <a:stretch/>
      </xdr:blipFill>
      <xdr:spPr>
        <a:xfrm>
          <a:off x="6739560" y="26637120"/>
          <a:ext cx="4194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61800</xdr:colOff>
      <xdr:row>144</xdr:row>
      <xdr:rowOff>93600</xdr:rowOff>
    </xdr:from>
    <xdr:to>
      <xdr:col>10</xdr:col>
      <xdr:colOff>159120</xdr:colOff>
      <xdr:row>145</xdr:row>
      <xdr:rowOff>159480</xdr:rowOff>
    </xdr:to>
    <xdr:pic>
      <xdr:nvPicPr>
        <xdr:cNvPr id="58" name="Picture 12" descr=""/>
        <xdr:cNvPicPr/>
      </xdr:nvPicPr>
      <xdr:blipFill>
        <a:blip r:embed="rId59"/>
        <a:stretch/>
      </xdr:blipFill>
      <xdr:spPr>
        <a:xfrm>
          <a:off x="8935560" y="26526600"/>
          <a:ext cx="411840" cy="23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314640</xdr:colOff>
      <xdr:row>144</xdr:row>
      <xdr:rowOff>57600</xdr:rowOff>
    </xdr:from>
    <xdr:to>
      <xdr:col>12</xdr:col>
      <xdr:colOff>125640</xdr:colOff>
      <xdr:row>146</xdr:row>
      <xdr:rowOff>5040</xdr:rowOff>
    </xdr:to>
    <xdr:pic>
      <xdr:nvPicPr>
        <xdr:cNvPr id="59" name="Picture 13" descr=""/>
        <xdr:cNvPicPr/>
      </xdr:nvPicPr>
      <xdr:blipFill>
        <a:blip r:embed="rId60"/>
        <a:stretch/>
      </xdr:blipFill>
      <xdr:spPr>
        <a:xfrm>
          <a:off x="10117800" y="26490600"/>
          <a:ext cx="449280" cy="27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365760</xdr:colOff>
      <xdr:row>144</xdr:row>
      <xdr:rowOff>101880</xdr:rowOff>
    </xdr:from>
    <xdr:to>
      <xdr:col>15</xdr:col>
      <xdr:colOff>389520</xdr:colOff>
      <xdr:row>146</xdr:row>
      <xdr:rowOff>66240</xdr:rowOff>
    </xdr:to>
    <xdr:sp>
      <xdr:nvSpPr>
        <xdr:cNvPr id="60" name="Grafika 5"/>
        <xdr:cNvSpPr/>
      </xdr:nvSpPr>
      <xdr:spPr>
        <a:xfrm>
          <a:off x="12083400" y="26534880"/>
          <a:ext cx="662040" cy="294840"/>
        </a:xfrm>
        <a:prstGeom prst="rect">
          <a:avLst/>
        </a:prstGeom>
        <a:blipFill rotWithShape="0">
          <a:blip r:embed="rId6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9440</xdr:colOff>
      <xdr:row>9</xdr:row>
      <xdr:rowOff>131040</xdr:rowOff>
    </xdr:from>
    <xdr:to>
      <xdr:col>11</xdr:col>
      <xdr:colOff>46080</xdr:colOff>
      <xdr:row>11</xdr:row>
      <xdr:rowOff>110520</xdr:rowOff>
    </xdr:to>
    <xdr:pic>
      <xdr:nvPicPr>
        <xdr:cNvPr id="61" name="Picture 8" descr=""/>
        <xdr:cNvPicPr/>
      </xdr:nvPicPr>
      <xdr:blipFill>
        <a:blip r:embed="rId1"/>
        <a:stretch/>
      </xdr:blipFill>
      <xdr:spPr>
        <a:xfrm>
          <a:off x="9649080" y="1712160"/>
          <a:ext cx="281520" cy="3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480</xdr:colOff>
      <xdr:row>9</xdr:row>
      <xdr:rowOff>93600</xdr:rowOff>
    </xdr:from>
    <xdr:to>
      <xdr:col>5</xdr:col>
      <xdr:colOff>192600</xdr:colOff>
      <xdr:row>11</xdr:row>
      <xdr:rowOff>1440</xdr:rowOff>
    </xdr:to>
    <xdr:pic>
      <xdr:nvPicPr>
        <xdr:cNvPr id="62" name="Picture 11" descr=""/>
        <xdr:cNvPicPr/>
      </xdr:nvPicPr>
      <xdr:blipFill>
        <a:blip r:embed="rId2"/>
        <a:stretch/>
      </xdr:blipFill>
      <xdr:spPr>
        <a:xfrm>
          <a:off x="5984280" y="1674720"/>
          <a:ext cx="4046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1440</xdr:colOff>
      <xdr:row>9</xdr:row>
      <xdr:rowOff>93600</xdr:rowOff>
    </xdr:from>
    <xdr:to>
      <xdr:col>7</xdr:col>
      <xdr:colOff>161280</xdr:colOff>
      <xdr:row>11</xdr:row>
      <xdr:rowOff>6480</xdr:rowOff>
    </xdr:to>
    <xdr:pic>
      <xdr:nvPicPr>
        <xdr:cNvPr id="63" name="Picture 12" descr=""/>
        <xdr:cNvPicPr/>
      </xdr:nvPicPr>
      <xdr:blipFill>
        <a:blip r:embed="rId3"/>
        <a:stretch/>
      </xdr:blipFill>
      <xdr:spPr>
        <a:xfrm>
          <a:off x="7172280" y="1674720"/>
          <a:ext cx="414720" cy="2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7480</xdr:colOff>
      <xdr:row>0</xdr:row>
      <xdr:rowOff>109800</xdr:rowOff>
    </xdr:from>
    <xdr:to>
      <xdr:col>1</xdr:col>
      <xdr:colOff>1222200</xdr:colOff>
      <xdr:row>10</xdr:row>
      <xdr:rowOff>33480</xdr:rowOff>
    </xdr:to>
    <xdr:pic>
      <xdr:nvPicPr>
        <xdr:cNvPr id="64" name="Obraz 2" descr=""/>
        <xdr:cNvPicPr/>
      </xdr:nvPicPr>
      <xdr:blipFill>
        <a:blip r:embed="rId4"/>
        <a:stretch/>
      </xdr:blipFill>
      <xdr:spPr>
        <a:xfrm>
          <a:off x="267480" y="109800"/>
          <a:ext cx="1537560" cy="1670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2240</xdr:colOff>
      <xdr:row>9</xdr:row>
      <xdr:rowOff>113400</xdr:rowOff>
    </xdr:from>
    <xdr:to>
      <xdr:col>9</xdr:col>
      <xdr:colOff>214200</xdr:colOff>
      <xdr:row>11</xdr:row>
      <xdr:rowOff>78840</xdr:rowOff>
    </xdr:to>
    <xdr:sp>
      <xdr:nvSpPr>
        <xdr:cNvPr id="65" name="Grafika 5"/>
        <xdr:cNvSpPr/>
      </xdr:nvSpPr>
      <xdr:spPr>
        <a:xfrm>
          <a:off x="8232480" y="1694520"/>
          <a:ext cx="636840" cy="295560"/>
        </a:xfrm>
        <a:prstGeom prst="rect">
          <a:avLst/>
        </a:prstGeom>
        <a:blipFill rotWithShape="0">
          <a:blip r:embed="rId5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29840</xdr:colOff>
      <xdr:row>21</xdr:row>
      <xdr:rowOff>74160</xdr:rowOff>
    </xdr:from>
    <xdr:to>
      <xdr:col>11</xdr:col>
      <xdr:colOff>93600</xdr:colOff>
      <xdr:row>23</xdr:row>
      <xdr:rowOff>41040</xdr:rowOff>
    </xdr:to>
    <xdr:pic>
      <xdr:nvPicPr>
        <xdr:cNvPr id="66" name="Picture 8" descr=""/>
        <xdr:cNvPicPr/>
      </xdr:nvPicPr>
      <xdr:blipFill>
        <a:blip r:embed="rId6"/>
        <a:stretch/>
      </xdr:blipFill>
      <xdr:spPr>
        <a:xfrm>
          <a:off x="9699480" y="3687480"/>
          <a:ext cx="278640" cy="29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2480</xdr:colOff>
      <xdr:row>21</xdr:row>
      <xdr:rowOff>93240</xdr:rowOff>
    </xdr:from>
    <xdr:to>
      <xdr:col>5</xdr:col>
      <xdr:colOff>190440</xdr:colOff>
      <xdr:row>22</xdr:row>
      <xdr:rowOff>149040</xdr:rowOff>
    </xdr:to>
    <xdr:pic>
      <xdr:nvPicPr>
        <xdr:cNvPr id="67" name="Picture 11" descr=""/>
        <xdr:cNvPicPr/>
      </xdr:nvPicPr>
      <xdr:blipFill>
        <a:blip r:embed="rId7"/>
        <a:stretch/>
      </xdr:blipFill>
      <xdr:spPr>
        <a:xfrm>
          <a:off x="5984280" y="3706560"/>
          <a:ext cx="40248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61440</xdr:colOff>
      <xdr:row>21</xdr:row>
      <xdr:rowOff>93240</xdr:rowOff>
    </xdr:from>
    <xdr:to>
      <xdr:col>7</xdr:col>
      <xdr:colOff>158400</xdr:colOff>
      <xdr:row>22</xdr:row>
      <xdr:rowOff>159480</xdr:rowOff>
    </xdr:to>
    <xdr:pic>
      <xdr:nvPicPr>
        <xdr:cNvPr id="68" name="Picture 12" descr=""/>
        <xdr:cNvPicPr/>
      </xdr:nvPicPr>
      <xdr:blipFill>
        <a:blip r:embed="rId8"/>
        <a:stretch/>
      </xdr:blipFill>
      <xdr:spPr>
        <a:xfrm>
          <a:off x="7172280" y="3706560"/>
          <a:ext cx="411840" cy="23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305640</xdr:colOff>
      <xdr:row>21</xdr:row>
      <xdr:rowOff>78480</xdr:rowOff>
    </xdr:from>
    <xdr:to>
      <xdr:col>9</xdr:col>
      <xdr:colOff>327600</xdr:colOff>
      <xdr:row>23</xdr:row>
      <xdr:rowOff>43920</xdr:rowOff>
    </xdr:to>
    <xdr:sp>
      <xdr:nvSpPr>
        <xdr:cNvPr id="69" name="Grafika 5"/>
        <xdr:cNvSpPr/>
      </xdr:nvSpPr>
      <xdr:spPr>
        <a:xfrm>
          <a:off x="8345880" y="3691800"/>
          <a:ext cx="636840" cy="295560"/>
        </a:xfrm>
        <a:prstGeom prst="rect">
          <a:avLst/>
        </a:prstGeom>
        <a:blipFill rotWithShape="0">
          <a:blip r:embed="rId9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41720</xdr:colOff>
      <xdr:row>33</xdr:row>
      <xdr:rowOff>74160</xdr:rowOff>
    </xdr:from>
    <xdr:to>
      <xdr:col>11</xdr:col>
      <xdr:colOff>104760</xdr:colOff>
      <xdr:row>35</xdr:row>
      <xdr:rowOff>41040</xdr:rowOff>
    </xdr:to>
    <xdr:pic>
      <xdr:nvPicPr>
        <xdr:cNvPr id="70" name="Picture 8" descr=""/>
        <xdr:cNvPicPr/>
      </xdr:nvPicPr>
      <xdr:blipFill>
        <a:blip r:embed="rId10"/>
        <a:stretch/>
      </xdr:blipFill>
      <xdr:spPr>
        <a:xfrm>
          <a:off x="9711360" y="5693760"/>
          <a:ext cx="277920" cy="297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2480</xdr:colOff>
      <xdr:row>33</xdr:row>
      <xdr:rowOff>93600</xdr:rowOff>
    </xdr:from>
    <xdr:to>
      <xdr:col>5</xdr:col>
      <xdr:colOff>190440</xdr:colOff>
      <xdr:row>34</xdr:row>
      <xdr:rowOff>149040</xdr:rowOff>
    </xdr:to>
    <xdr:pic>
      <xdr:nvPicPr>
        <xdr:cNvPr id="71" name="Picture 11" descr=""/>
        <xdr:cNvPicPr/>
      </xdr:nvPicPr>
      <xdr:blipFill>
        <a:blip r:embed="rId11"/>
        <a:stretch/>
      </xdr:blipFill>
      <xdr:spPr>
        <a:xfrm>
          <a:off x="5984280" y="5713200"/>
          <a:ext cx="40248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61440</xdr:colOff>
      <xdr:row>33</xdr:row>
      <xdr:rowOff>93600</xdr:rowOff>
    </xdr:from>
    <xdr:to>
      <xdr:col>7</xdr:col>
      <xdr:colOff>158400</xdr:colOff>
      <xdr:row>34</xdr:row>
      <xdr:rowOff>159480</xdr:rowOff>
    </xdr:to>
    <xdr:pic>
      <xdr:nvPicPr>
        <xdr:cNvPr id="72" name="Picture 12" descr=""/>
        <xdr:cNvPicPr/>
      </xdr:nvPicPr>
      <xdr:blipFill>
        <a:blip r:embed="rId12"/>
        <a:stretch/>
      </xdr:blipFill>
      <xdr:spPr>
        <a:xfrm>
          <a:off x="7172280" y="5713200"/>
          <a:ext cx="411840" cy="23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4120</xdr:colOff>
      <xdr:row>33</xdr:row>
      <xdr:rowOff>91080</xdr:rowOff>
    </xdr:from>
    <xdr:to>
      <xdr:col>9</xdr:col>
      <xdr:colOff>316440</xdr:colOff>
      <xdr:row>35</xdr:row>
      <xdr:rowOff>55800</xdr:rowOff>
    </xdr:to>
    <xdr:sp>
      <xdr:nvSpPr>
        <xdr:cNvPr id="73" name="Grafika 5"/>
        <xdr:cNvSpPr/>
      </xdr:nvSpPr>
      <xdr:spPr>
        <a:xfrm>
          <a:off x="8334360" y="5710680"/>
          <a:ext cx="637200" cy="295200"/>
        </a:xfrm>
        <a:prstGeom prst="rect">
          <a:avLst/>
        </a:prstGeom>
        <a:blipFill rotWithShape="0">
          <a:blip r:embed="rId1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18320</xdr:colOff>
      <xdr:row>45</xdr:row>
      <xdr:rowOff>86040</xdr:rowOff>
    </xdr:from>
    <xdr:to>
      <xdr:col>11</xdr:col>
      <xdr:colOff>82080</xdr:colOff>
      <xdr:row>47</xdr:row>
      <xdr:rowOff>52560</xdr:rowOff>
    </xdr:to>
    <xdr:pic>
      <xdr:nvPicPr>
        <xdr:cNvPr id="74" name="Picture 8" descr=""/>
        <xdr:cNvPicPr/>
      </xdr:nvPicPr>
      <xdr:blipFill>
        <a:blip r:embed="rId14"/>
        <a:stretch/>
      </xdr:blipFill>
      <xdr:spPr>
        <a:xfrm>
          <a:off x="9687960" y="7712280"/>
          <a:ext cx="278640" cy="29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2480</xdr:colOff>
      <xdr:row>45</xdr:row>
      <xdr:rowOff>93600</xdr:rowOff>
    </xdr:from>
    <xdr:to>
      <xdr:col>5</xdr:col>
      <xdr:colOff>190440</xdr:colOff>
      <xdr:row>46</xdr:row>
      <xdr:rowOff>149040</xdr:rowOff>
    </xdr:to>
    <xdr:pic>
      <xdr:nvPicPr>
        <xdr:cNvPr id="75" name="Picture 11" descr=""/>
        <xdr:cNvPicPr/>
      </xdr:nvPicPr>
      <xdr:blipFill>
        <a:blip r:embed="rId15"/>
        <a:stretch/>
      </xdr:blipFill>
      <xdr:spPr>
        <a:xfrm>
          <a:off x="5984280" y="7719840"/>
          <a:ext cx="40248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61440</xdr:colOff>
      <xdr:row>45</xdr:row>
      <xdr:rowOff>93600</xdr:rowOff>
    </xdr:from>
    <xdr:to>
      <xdr:col>7</xdr:col>
      <xdr:colOff>158400</xdr:colOff>
      <xdr:row>46</xdr:row>
      <xdr:rowOff>159120</xdr:rowOff>
    </xdr:to>
    <xdr:pic>
      <xdr:nvPicPr>
        <xdr:cNvPr id="76" name="Picture 12" descr=""/>
        <xdr:cNvPicPr/>
      </xdr:nvPicPr>
      <xdr:blipFill>
        <a:blip r:embed="rId16"/>
        <a:stretch/>
      </xdr:blipFill>
      <xdr:spPr>
        <a:xfrm>
          <a:off x="7172280" y="7719840"/>
          <a:ext cx="411840" cy="23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350640</xdr:colOff>
      <xdr:row>45</xdr:row>
      <xdr:rowOff>113040</xdr:rowOff>
    </xdr:from>
    <xdr:to>
      <xdr:col>9</xdr:col>
      <xdr:colOff>372600</xdr:colOff>
      <xdr:row>47</xdr:row>
      <xdr:rowOff>77760</xdr:rowOff>
    </xdr:to>
    <xdr:sp>
      <xdr:nvSpPr>
        <xdr:cNvPr id="77" name="Grafika 5"/>
        <xdr:cNvSpPr/>
      </xdr:nvSpPr>
      <xdr:spPr>
        <a:xfrm>
          <a:off x="8390880" y="7739280"/>
          <a:ext cx="636840" cy="295200"/>
        </a:xfrm>
        <a:prstGeom prst="rect">
          <a:avLst/>
        </a:prstGeom>
        <a:blipFill rotWithShape="0">
          <a:blip r:embed="rId17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53240</xdr:colOff>
      <xdr:row>57</xdr:row>
      <xdr:rowOff>107640</xdr:rowOff>
    </xdr:from>
    <xdr:to>
      <xdr:col>11</xdr:col>
      <xdr:colOff>116280</xdr:colOff>
      <xdr:row>59</xdr:row>
      <xdr:rowOff>74880</xdr:rowOff>
    </xdr:to>
    <xdr:pic>
      <xdr:nvPicPr>
        <xdr:cNvPr id="78" name="Picture 8" descr=""/>
        <xdr:cNvPicPr/>
      </xdr:nvPicPr>
      <xdr:blipFill>
        <a:blip r:embed="rId18"/>
        <a:stretch/>
      </xdr:blipFill>
      <xdr:spPr>
        <a:xfrm>
          <a:off x="9722880" y="10280520"/>
          <a:ext cx="277920" cy="297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2480</xdr:colOff>
      <xdr:row>57</xdr:row>
      <xdr:rowOff>93240</xdr:rowOff>
    </xdr:from>
    <xdr:to>
      <xdr:col>5</xdr:col>
      <xdr:colOff>190440</xdr:colOff>
      <xdr:row>58</xdr:row>
      <xdr:rowOff>149040</xdr:rowOff>
    </xdr:to>
    <xdr:pic>
      <xdr:nvPicPr>
        <xdr:cNvPr id="79" name="Picture 11" descr=""/>
        <xdr:cNvPicPr/>
      </xdr:nvPicPr>
      <xdr:blipFill>
        <a:blip r:embed="rId19"/>
        <a:stretch/>
      </xdr:blipFill>
      <xdr:spPr>
        <a:xfrm>
          <a:off x="5984280" y="10266120"/>
          <a:ext cx="40248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61440</xdr:colOff>
      <xdr:row>57</xdr:row>
      <xdr:rowOff>93240</xdr:rowOff>
    </xdr:from>
    <xdr:to>
      <xdr:col>7</xdr:col>
      <xdr:colOff>158400</xdr:colOff>
      <xdr:row>58</xdr:row>
      <xdr:rowOff>159480</xdr:rowOff>
    </xdr:to>
    <xdr:pic>
      <xdr:nvPicPr>
        <xdr:cNvPr id="80" name="Picture 12" descr=""/>
        <xdr:cNvPicPr/>
      </xdr:nvPicPr>
      <xdr:blipFill>
        <a:blip r:embed="rId20"/>
        <a:stretch/>
      </xdr:blipFill>
      <xdr:spPr>
        <a:xfrm>
          <a:off x="7172280" y="10266120"/>
          <a:ext cx="411840" cy="23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339840</xdr:colOff>
      <xdr:row>57</xdr:row>
      <xdr:rowOff>90720</xdr:rowOff>
    </xdr:from>
    <xdr:to>
      <xdr:col>9</xdr:col>
      <xdr:colOff>361800</xdr:colOff>
      <xdr:row>59</xdr:row>
      <xdr:rowOff>56160</xdr:rowOff>
    </xdr:to>
    <xdr:sp>
      <xdr:nvSpPr>
        <xdr:cNvPr id="81" name="Grafika 5"/>
        <xdr:cNvSpPr/>
      </xdr:nvSpPr>
      <xdr:spPr>
        <a:xfrm>
          <a:off x="8380080" y="10263600"/>
          <a:ext cx="636840" cy="295560"/>
        </a:xfrm>
        <a:prstGeom prst="rect">
          <a:avLst/>
        </a:prstGeom>
        <a:blipFill rotWithShape="0">
          <a:blip r:embed="rId2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41720</xdr:colOff>
      <xdr:row>69</xdr:row>
      <xdr:rowOff>86040</xdr:rowOff>
    </xdr:from>
    <xdr:to>
      <xdr:col>11</xdr:col>
      <xdr:colOff>104760</xdr:colOff>
      <xdr:row>71</xdr:row>
      <xdr:rowOff>52920</xdr:rowOff>
    </xdr:to>
    <xdr:pic>
      <xdr:nvPicPr>
        <xdr:cNvPr id="82" name="Picture 8" descr=""/>
        <xdr:cNvPicPr/>
      </xdr:nvPicPr>
      <xdr:blipFill>
        <a:blip r:embed="rId22"/>
        <a:stretch/>
      </xdr:blipFill>
      <xdr:spPr>
        <a:xfrm>
          <a:off x="9711360" y="12265200"/>
          <a:ext cx="277920" cy="297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2480</xdr:colOff>
      <xdr:row>69</xdr:row>
      <xdr:rowOff>93600</xdr:rowOff>
    </xdr:from>
    <xdr:to>
      <xdr:col>5</xdr:col>
      <xdr:colOff>190440</xdr:colOff>
      <xdr:row>70</xdr:row>
      <xdr:rowOff>149040</xdr:rowOff>
    </xdr:to>
    <xdr:pic>
      <xdr:nvPicPr>
        <xdr:cNvPr id="83" name="Picture 11" descr=""/>
        <xdr:cNvPicPr/>
      </xdr:nvPicPr>
      <xdr:blipFill>
        <a:blip r:embed="rId23"/>
        <a:stretch/>
      </xdr:blipFill>
      <xdr:spPr>
        <a:xfrm>
          <a:off x="5984280" y="12272760"/>
          <a:ext cx="40248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61440</xdr:colOff>
      <xdr:row>69</xdr:row>
      <xdr:rowOff>93600</xdr:rowOff>
    </xdr:from>
    <xdr:to>
      <xdr:col>7</xdr:col>
      <xdr:colOff>158400</xdr:colOff>
      <xdr:row>70</xdr:row>
      <xdr:rowOff>159120</xdr:rowOff>
    </xdr:to>
    <xdr:pic>
      <xdr:nvPicPr>
        <xdr:cNvPr id="84" name="Picture 12" descr=""/>
        <xdr:cNvPicPr/>
      </xdr:nvPicPr>
      <xdr:blipFill>
        <a:blip r:embed="rId24"/>
        <a:stretch/>
      </xdr:blipFill>
      <xdr:spPr>
        <a:xfrm>
          <a:off x="7172280" y="12272760"/>
          <a:ext cx="411840" cy="23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350640</xdr:colOff>
      <xdr:row>69</xdr:row>
      <xdr:rowOff>91080</xdr:rowOff>
    </xdr:from>
    <xdr:to>
      <xdr:col>9</xdr:col>
      <xdr:colOff>372600</xdr:colOff>
      <xdr:row>71</xdr:row>
      <xdr:rowOff>55800</xdr:rowOff>
    </xdr:to>
    <xdr:sp>
      <xdr:nvSpPr>
        <xdr:cNvPr id="85" name="Grafika 5"/>
        <xdr:cNvSpPr/>
      </xdr:nvSpPr>
      <xdr:spPr>
        <a:xfrm>
          <a:off x="8390880" y="12270240"/>
          <a:ext cx="636840" cy="295200"/>
        </a:xfrm>
        <a:prstGeom prst="rect">
          <a:avLst/>
        </a:prstGeom>
        <a:blipFill rotWithShape="0">
          <a:blip r:embed="rId25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18320</xdr:colOff>
      <xdr:row>81</xdr:row>
      <xdr:rowOff>84960</xdr:rowOff>
    </xdr:from>
    <xdr:to>
      <xdr:col>11</xdr:col>
      <xdr:colOff>82080</xdr:colOff>
      <xdr:row>83</xdr:row>
      <xdr:rowOff>52200</xdr:rowOff>
    </xdr:to>
    <xdr:pic>
      <xdr:nvPicPr>
        <xdr:cNvPr id="86" name="Picture 8" descr=""/>
        <xdr:cNvPicPr/>
      </xdr:nvPicPr>
      <xdr:blipFill>
        <a:blip r:embed="rId26"/>
        <a:stretch/>
      </xdr:blipFill>
      <xdr:spPr>
        <a:xfrm>
          <a:off x="9687960" y="14296320"/>
          <a:ext cx="278640" cy="297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2480</xdr:colOff>
      <xdr:row>81</xdr:row>
      <xdr:rowOff>93600</xdr:rowOff>
    </xdr:from>
    <xdr:to>
      <xdr:col>5</xdr:col>
      <xdr:colOff>190440</xdr:colOff>
      <xdr:row>82</xdr:row>
      <xdr:rowOff>149040</xdr:rowOff>
    </xdr:to>
    <xdr:pic>
      <xdr:nvPicPr>
        <xdr:cNvPr id="87" name="Picture 11" descr=""/>
        <xdr:cNvPicPr/>
      </xdr:nvPicPr>
      <xdr:blipFill>
        <a:blip r:embed="rId27"/>
        <a:stretch/>
      </xdr:blipFill>
      <xdr:spPr>
        <a:xfrm>
          <a:off x="5984280" y="14304960"/>
          <a:ext cx="402480" cy="22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61440</xdr:colOff>
      <xdr:row>81</xdr:row>
      <xdr:rowOff>93600</xdr:rowOff>
    </xdr:from>
    <xdr:to>
      <xdr:col>7</xdr:col>
      <xdr:colOff>158400</xdr:colOff>
      <xdr:row>82</xdr:row>
      <xdr:rowOff>159480</xdr:rowOff>
    </xdr:to>
    <xdr:pic>
      <xdr:nvPicPr>
        <xdr:cNvPr id="88" name="Picture 12" descr=""/>
        <xdr:cNvPicPr/>
      </xdr:nvPicPr>
      <xdr:blipFill>
        <a:blip r:embed="rId28"/>
        <a:stretch/>
      </xdr:blipFill>
      <xdr:spPr>
        <a:xfrm>
          <a:off x="7172280" y="14304960"/>
          <a:ext cx="411840" cy="23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49120</xdr:colOff>
      <xdr:row>81</xdr:row>
      <xdr:rowOff>101880</xdr:rowOff>
    </xdr:from>
    <xdr:to>
      <xdr:col>9</xdr:col>
      <xdr:colOff>271080</xdr:colOff>
      <xdr:row>83</xdr:row>
      <xdr:rowOff>66960</xdr:rowOff>
    </xdr:to>
    <xdr:sp>
      <xdr:nvSpPr>
        <xdr:cNvPr id="89" name="Grafika 5"/>
        <xdr:cNvSpPr/>
      </xdr:nvSpPr>
      <xdr:spPr>
        <a:xfrm>
          <a:off x="8289360" y="14313240"/>
          <a:ext cx="636840" cy="295200"/>
        </a:xfrm>
        <a:prstGeom prst="rect">
          <a:avLst/>
        </a:prstGeom>
        <a:blipFill rotWithShape="0">
          <a:blip r:embed="rId29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41720</xdr:colOff>
      <xdr:row>93</xdr:row>
      <xdr:rowOff>85680</xdr:rowOff>
    </xdr:from>
    <xdr:to>
      <xdr:col>11</xdr:col>
      <xdr:colOff>104760</xdr:colOff>
      <xdr:row>95</xdr:row>
      <xdr:rowOff>52920</xdr:rowOff>
    </xdr:to>
    <xdr:pic>
      <xdr:nvPicPr>
        <xdr:cNvPr id="90" name="Picture 8" descr=""/>
        <xdr:cNvPicPr/>
      </xdr:nvPicPr>
      <xdr:blipFill>
        <a:blip r:embed="rId30"/>
        <a:stretch/>
      </xdr:blipFill>
      <xdr:spPr>
        <a:xfrm>
          <a:off x="9711360" y="16173360"/>
          <a:ext cx="277920" cy="297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2480</xdr:colOff>
      <xdr:row>93</xdr:row>
      <xdr:rowOff>93600</xdr:rowOff>
    </xdr:from>
    <xdr:to>
      <xdr:col>5</xdr:col>
      <xdr:colOff>190440</xdr:colOff>
      <xdr:row>94</xdr:row>
      <xdr:rowOff>149040</xdr:rowOff>
    </xdr:to>
    <xdr:pic>
      <xdr:nvPicPr>
        <xdr:cNvPr id="91" name="Picture 11" descr=""/>
        <xdr:cNvPicPr/>
      </xdr:nvPicPr>
      <xdr:blipFill>
        <a:blip r:embed="rId31"/>
        <a:stretch/>
      </xdr:blipFill>
      <xdr:spPr>
        <a:xfrm>
          <a:off x="5984280" y="16181280"/>
          <a:ext cx="40248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61440</xdr:colOff>
      <xdr:row>93</xdr:row>
      <xdr:rowOff>93600</xdr:rowOff>
    </xdr:from>
    <xdr:to>
      <xdr:col>7</xdr:col>
      <xdr:colOff>158400</xdr:colOff>
      <xdr:row>94</xdr:row>
      <xdr:rowOff>159120</xdr:rowOff>
    </xdr:to>
    <xdr:pic>
      <xdr:nvPicPr>
        <xdr:cNvPr id="92" name="Picture 12" descr=""/>
        <xdr:cNvPicPr/>
      </xdr:nvPicPr>
      <xdr:blipFill>
        <a:blip r:embed="rId32"/>
        <a:stretch/>
      </xdr:blipFill>
      <xdr:spPr>
        <a:xfrm>
          <a:off x="7172280" y="16181280"/>
          <a:ext cx="411840" cy="23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49120</xdr:colOff>
      <xdr:row>93</xdr:row>
      <xdr:rowOff>124560</xdr:rowOff>
    </xdr:from>
    <xdr:to>
      <xdr:col>9</xdr:col>
      <xdr:colOff>271080</xdr:colOff>
      <xdr:row>95</xdr:row>
      <xdr:rowOff>89640</xdr:rowOff>
    </xdr:to>
    <xdr:sp>
      <xdr:nvSpPr>
        <xdr:cNvPr id="93" name="Grafika 5"/>
        <xdr:cNvSpPr/>
      </xdr:nvSpPr>
      <xdr:spPr>
        <a:xfrm>
          <a:off x="8289360" y="16212240"/>
          <a:ext cx="636840" cy="295200"/>
        </a:xfrm>
        <a:prstGeom prst="rect">
          <a:avLst/>
        </a:prstGeom>
        <a:blipFill rotWithShape="0">
          <a:blip r:embed="rId3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41720</xdr:colOff>
      <xdr:row>105</xdr:row>
      <xdr:rowOff>86040</xdr:rowOff>
    </xdr:from>
    <xdr:to>
      <xdr:col>11</xdr:col>
      <xdr:colOff>104760</xdr:colOff>
      <xdr:row>107</xdr:row>
      <xdr:rowOff>52920</xdr:rowOff>
    </xdr:to>
    <xdr:pic>
      <xdr:nvPicPr>
        <xdr:cNvPr id="94" name="Picture 8" descr=""/>
        <xdr:cNvPicPr/>
      </xdr:nvPicPr>
      <xdr:blipFill>
        <a:blip r:embed="rId34"/>
        <a:stretch/>
      </xdr:blipFill>
      <xdr:spPr>
        <a:xfrm>
          <a:off x="9711360" y="18050040"/>
          <a:ext cx="277920" cy="297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2480</xdr:colOff>
      <xdr:row>105</xdr:row>
      <xdr:rowOff>93600</xdr:rowOff>
    </xdr:from>
    <xdr:to>
      <xdr:col>5</xdr:col>
      <xdr:colOff>190440</xdr:colOff>
      <xdr:row>106</xdr:row>
      <xdr:rowOff>149040</xdr:rowOff>
    </xdr:to>
    <xdr:pic>
      <xdr:nvPicPr>
        <xdr:cNvPr id="95" name="Picture 11" descr=""/>
        <xdr:cNvPicPr/>
      </xdr:nvPicPr>
      <xdr:blipFill>
        <a:blip r:embed="rId35"/>
        <a:stretch/>
      </xdr:blipFill>
      <xdr:spPr>
        <a:xfrm>
          <a:off x="5984280" y="18057600"/>
          <a:ext cx="40248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61440</xdr:colOff>
      <xdr:row>105</xdr:row>
      <xdr:rowOff>93600</xdr:rowOff>
    </xdr:from>
    <xdr:to>
      <xdr:col>7</xdr:col>
      <xdr:colOff>158400</xdr:colOff>
      <xdr:row>106</xdr:row>
      <xdr:rowOff>159480</xdr:rowOff>
    </xdr:to>
    <xdr:pic>
      <xdr:nvPicPr>
        <xdr:cNvPr id="96" name="Picture 12" descr=""/>
        <xdr:cNvPicPr/>
      </xdr:nvPicPr>
      <xdr:blipFill>
        <a:blip r:embed="rId36"/>
        <a:stretch/>
      </xdr:blipFill>
      <xdr:spPr>
        <a:xfrm>
          <a:off x="7172280" y="18057600"/>
          <a:ext cx="411840" cy="23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49120</xdr:colOff>
      <xdr:row>105</xdr:row>
      <xdr:rowOff>124560</xdr:rowOff>
    </xdr:from>
    <xdr:to>
      <xdr:col>9</xdr:col>
      <xdr:colOff>271080</xdr:colOff>
      <xdr:row>107</xdr:row>
      <xdr:rowOff>89640</xdr:rowOff>
    </xdr:to>
    <xdr:sp>
      <xdr:nvSpPr>
        <xdr:cNvPr id="97" name="Grafika 5"/>
        <xdr:cNvSpPr/>
      </xdr:nvSpPr>
      <xdr:spPr>
        <a:xfrm>
          <a:off x="8289360" y="18088560"/>
          <a:ext cx="636840" cy="295560"/>
        </a:xfrm>
        <a:prstGeom prst="rect">
          <a:avLst/>
        </a:prstGeom>
        <a:blipFill rotWithShape="0">
          <a:blip r:embed="rId37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7</xdr:row>
      <xdr:rowOff>131040</xdr:rowOff>
    </xdr:from>
    <xdr:to>
      <xdr:col>7</xdr:col>
      <xdr:colOff>487440</xdr:colOff>
      <xdr:row>9</xdr:row>
      <xdr:rowOff>9000</xdr:rowOff>
    </xdr:to>
    <xdr:pic>
      <xdr:nvPicPr>
        <xdr:cNvPr id="98" name="Picture 11" descr=""/>
        <xdr:cNvPicPr/>
      </xdr:nvPicPr>
      <xdr:blipFill>
        <a:blip r:embed="rId1"/>
        <a:stretch/>
      </xdr:blipFill>
      <xdr:spPr>
        <a:xfrm>
          <a:off x="7257960" y="1635840"/>
          <a:ext cx="387720" cy="20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17240</xdr:colOff>
      <xdr:row>7</xdr:row>
      <xdr:rowOff>150480</xdr:rowOff>
    </xdr:from>
    <xdr:to>
      <xdr:col>11</xdr:col>
      <xdr:colOff>207720</xdr:colOff>
      <xdr:row>9</xdr:row>
      <xdr:rowOff>54000</xdr:rowOff>
    </xdr:to>
    <xdr:pic>
      <xdr:nvPicPr>
        <xdr:cNvPr id="99" name="Picture 12" descr=""/>
        <xdr:cNvPicPr/>
      </xdr:nvPicPr>
      <xdr:blipFill>
        <a:blip r:embed="rId2"/>
        <a:stretch/>
      </xdr:blipFill>
      <xdr:spPr>
        <a:xfrm>
          <a:off x="9419760" y="1655280"/>
          <a:ext cx="405000" cy="2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160</xdr:colOff>
      <xdr:row>7</xdr:row>
      <xdr:rowOff>119520</xdr:rowOff>
    </xdr:from>
    <xdr:to>
      <xdr:col>13</xdr:col>
      <xdr:colOff>526320</xdr:colOff>
      <xdr:row>9</xdr:row>
      <xdr:rowOff>70200</xdr:rowOff>
    </xdr:to>
    <xdr:pic>
      <xdr:nvPicPr>
        <xdr:cNvPr id="100" name="Picture 13" descr=""/>
        <xdr:cNvPicPr/>
      </xdr:nvPicPr>
      <xdr:blipFill>
        <a:blip r:embed="rId3"/>
        <a:stretch/>
      </xdr:blipFill>
      <xdr:spPr>
        <a:xfrm>
          <a:off x="10956600" y="1624320"/>
          <a:ext cx="416160" cy="2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320</xdr:colOff>
      <xdr:row>0</xdr:row>
      <xdr:rowOff>0</xdr:rowOff>
    </xdr:from>
    <xdr:to>
      <xdr:col>2</xdr:col>
      <xdr:colOff>111600</xdr:colOff>
      <xdr:row>5</xdr:row>
      <xdr:rowOff>38160</xdr:rowOff>
    </xdr:to>
    <xdr:pic>
      <xdr:nvPicPr>
        <xdr:cNvPr id="101" name="Obraz 2" descr=""/>
        <xdr:cNvPicPr/>
      </xdr:nvPicPr>
      <xdr:blipFill>
        <a:blip r:embed="rId4"/>
        <a:stretch/>
      </xdr:blipFill>
      <xdr:spPr>
        <a:xfrm>
          <a:off x="211320" y="0"/>
          <a:ext cx="1176480" cy="1212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435240</xdr:colOff>
      <xdr:row>74</xdr:row>
      <xdr:rowOff>90000</xdr:rowOff>
    </xdr:from>
    <xdr:to>
      <xdr:col>12</xdr:col>
      <xdr:colOff>95760</xdr:colOff>
      <xdr:row>76</xdr:row>
      <xdr:rowOff>52200</xdr:rowOff>
    </xdr:to>
    <xdr:pic>
      <xdr:nvPicPr>
        <xdr:cNvPr id="102" name="Picture 8" descr=""/>
        <xdr:cNvPicPr/>
      </xdr:nvPicPr>
      <xdr:blipFill>
        <a:blip r:embed="rId5"/>
        <a:stretch/>
      </xdr:blipFill>
      <xdr:spPr>
        <a:xfrm>
          <a:off x="10052280" y="13866480"/>
          <a:ext cx="275400" cy="29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2960</xdr:colOff>
      <xdr:row>74</xdr:row>
      <xdr:rowOff>112680</xdr:rowOff>
    </xdr:from>
    <xdr:to>
      <xdr:col>6</xdr:col>
      <xdr:colOff>144720</xdr:colOff>
      <xdr:row>75</xdr:row>
      <xdr:rowOff>154080</xdr:rowOff>
    </xdr:to>
    <xdr:pic>
      <xdr:nvPicPr>
        <xdr:cNvPr id="103" name="Picture 11" descr=""/>
        <xdr:cNvPicPr/>
      </xdr:nvPicPr>
      <xdr:blipFill>
        <a:blip r:embed="rId6"/>
        <a:stretch/>
      </xdr:blipFill>
      <xdr:spPr>
        <a:xfrm>
          <a:off x="6301800" y="13889160"/>
          <a:ext cx="386640" cy="206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38480</xdr:colOff>
      <xdr:row>74</xdr:row>
      <xdr:rowOff>96480</xdr:rowOff>
    </xdr:from>
    <xdr:to>
      <xdr:col>8</xdr:col>
      <xdr:colOff>219600</xdr:colOff>
      <xdr:row>75</xdr:row>
      <xdr:rowOff>156960</xdr:rowOff>
    </xdr:to>
    <xdr:pic>
      <xdr:nvPicPr>
        <xdr:cNvPr id="104" name="Picture 12" descr=""/>
        <xdr:cNvPicPr/>
      </xdr:nvPicPr>
      <xdr:blipFill>
        <a:blip r:embed="rId7"/>
        <a:stretch/>
      </xdr:blipFill>
      <xdr:spPr>
        <a:xfrm>
          <a:off x="7596720" y="13872960"/>
          <a:ext cx="396000" cy="225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46240</xdr:colOff>
      <xdr:row>74</xdr:row>
      <xdr:rowOff>81720</xdr:rowOff>
    </xdr:from>
    <xdr:to>
      <xdr:col>10</xdr:col>
      <xdr:colOff>265320</xdr:colOff>
      <xdr:row>76</xdr:row>
      <xdr:rowOff>32760</xdr:rowOff>
    </xdr:to>
    <xdr:sp>
      <xdr:nvSpPr>
        <xdr:cNvPr id="105" name="Grafika 5"/>
        <xdr:cNvSpPr/>
      </xdr:nvSpPr>
      <xdr:spPr>
        <a:xfrm>
          <a:off x="8633880" y="13858200"/>
          <a:ext cx="633960" cy="281160"/>
        </a:xfrm>
        <a:prstGeom prst="rect">
          <a:avLst/>
        </a:prstGeom>
        <a:blipFill rotWithShape="0">
          <a:blip r:embed="rId8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60360</xdr:colOff>
      <xdr:row>7</xdr:row>
      <xdr:rowOff>39960</xdr:rowOff>
    </xdr:from>
    <xdr:to>
      <xdr:col>18</xdr:col>
      <xdr:colOff>12240</xdr:colOff>
      <xdr:row>9</xdr:row>
      <xdr:rowOff>19800</xdr:rowOff>
    </xdr:to>
    <xdr:pic>
      <xdr:nvPicPr>
        <xdr:cNvPr id="106" name="Picture 8" descr=""/>
        <xdr:cNvPicPr/>
      </xdr:nvPicPr>
      <xdr:blipFill>
        <a:blip r:embed="rId9"/>
        <a:stretch/>
      </xdr:blipFill>
      <xdr:spPr>
        <a:xfrm>
          <a:off x="13880160" y="1544760"/>
          <a:ext cx="290160" cy="31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65760</xdr:colOff>
      <xdr:row>7</xdr:row>
      <xdr:rowOff>101880</xdr:rowOff>
    </xdr:from>
    <xdr:to>
      <xdr:col>16</xdr:col>
      <xdr:colOff>389520</xdr:colOff>
      <xdr:row>9</xdr:row>
      <xdr:rowOff>66240</xdr:rowOff>
    </xdr:to>
    <xdr:sp>
      <xdr:nvSpPr>
        <xdr:cNvPr id="107" name="Grafika 5"/>
        <xdr:cNvSpPr/>
      </xdr:nvSpPr>
      <xdr:spPr>
        <a:xfrm>
          <a:off x="12609360" y="1606680"/>
          <a:ext cx="661680" cy="294840"/>
        </a:xfrm>
        <a:prstGeom prst="rect">
          <a:avLst/>
        </a:prstGeom>
        <a:blipFill rotWithShape="0">
          <a:blip r:embed="rId10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44880</xdr:colOff>
      <xdr:row>1</xdr:row>
      <xdr:rowOff>39960</xdr:rowOff>
    </xdr:from>
    <xdr:to>
      <xdr:col>12</xdr:col>
      <xdr:colOff>96120</xdr:colOff>
      <xdr:row>3</xdr:row>
      <xdr:rowOff>6840</xdr:rowOff>
    </xdr:to>
    <xdr:pic>
      <xdr:nvPicPr>
        <xdr:cNvPr id="108" name="Picture 8" descr=""/>
        <xdr:cNvPicPr/>
      </xdr:nvPicPr>
      <xdr:blipFill>
        <a:blip r:embed="rId1"/>
        <a:stretch/>
      </xdr:blipFill>
      <xdr:spPr>
        <a:xfrm>
          <a:off x="7322400" y="205200"/>
          <a:ext cx="282600" cy="29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02840</xdr:colOff>
      <xdr:row>1</xdr:row>
      <xdr:rowOff>93240</xdr:rowOff>
    </xdr:from>
    <xdr:to>
      <xdr:col>4</xdr:col>
      <xdr:colOff>324720</xdr:colOff>
      <xdr:row>2</xdr:row>
      <xdr:rowOff>149040</xdr:rowOff>
    </xdr:to>
    <xdr:pic>
      <xdr:nvPicPr>
        <xdr:cNvPr id="109" name="Picture 11" descr=""/>
        <xdr:cNvPicPr/>
      </xdr:nvPicPr>
      <xdr:blipFill>
        <a:blip r:embed="rId2"/>
        <a:stretch/>
      </xdr:blipFill>
      <xdr:spPr>
        <a:xfrm>
          <a:off x="2786040" y="258480"/>
          <a:ext cx="41508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61440</xdr:colOff>
      <xdr:row>1</xdr:row>
      <xdr:rowOff>93240</xdr:rowOff>
    </xdr:from>
    <xdr:to>
      <xdr:col>6</xdr:col>
      <xdr:colOff>190080</xdr:colOff>
      <xdr:row>2</xdr:row>
      <xdr:rowOff>159480</xdr:rowOff>
    </xdr:to>
    <xdr:pic>
      <xdr:nvPicPr>
        <xdr:cNvPr id="110" name="Picture 12" descr=""/>
        <xdr:cNvPicPr/>
      </xdr:nvPicPr>
      <xdr:blipFill>
        <a:blip r:embed="rId3"/>
        <a:stretch/>
      </xdr:blipFill>
      <xdr:spPr>
        <a:xfrm>
          <a:off x="3876120" y="258480"/>
          <a:ext cx="411480" cy="23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01320</xdr:colOff>
      <xdr:row>1</xdr:row>
      <xdr:rowOff>57240</xdr:rowOff>
    </xdr:from>
    <xdr:to>
      <xdr:col>8</xdr:col>
      <xdr:colOff>149040</xdr:colOff>
      <xdr:row>3</xdr:row>
      <xdr:rowOff>5040</xdr:rowOff>
    </xdr:to>
    <xdr:pic>
      <xdr:nvPicPr>
        <xdr:cNvPr id="111" name="Picture 13" descr=""/>
        <xdr:cNvPicPr/>
      </xdr:nvPicPr>
      <xdr:blipFill>
        <a:blip r:embed="rId4"/>
        <a:stretch/>
      </xdr:blipFill>
      <xdr:spPr>
        <a:xfrm>
          <a:off x="4882680" y="222480"/>
          <a:ext cx="430920" cy="27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50640</xdr:colOff>
      <xdr:row>1</xdr:row>
      <xdr:rowOff>101880</xdr:rowOff>
    </xdr:from>
    <xdr:to>
      <xdr:col>10</xdr:col>
      <xdr:colOff>372960</xdr:colOff>
      <xdr:row>3</xdr:row>
      <xdr:rowOff>66600</xdr:rowOff>
    </xdr:to>
    <xdr:sp>
      <xdr:nvSpPr>
        <xdr:cNvPr id="112" name="Grafika 5"/>
        <xdr:cNvSpPr/>
      </xdr:nvSpPr>
      <xdr:spPr>
        <a:xfrm>
          <a:off x="6078960" y="267120"/>
          <a:ext cx="566640" cy="294840"/>
        </a:xfrm>
        <a:prstGeom prst="rect">
          <a:avLst/>
        </a:prstGeom>
        <a:blipFill rotWithShape="0">
          <a:blip r:embed="rId5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10" activeCellId="0" sqref="E10"/>
    </sheetView>
  </sheetViews>
  <sheetFormatPr defaultColWidth="9.0546875" defaultRowHeight="13" zeroHeight="false" outlineLevelRow="0" outlineLevelCol="0"/>
  <cols>
    <col collapsed="false" customWidth="true" hidden="false" outlineLevel="0" max="2" min="2" style="0" width="21.29"/>
    <col collapsed="false" customWidth="true" hidden="false" outlineLevel="0" max="3" min="3" style="0" width="38.76"/>
    <col collapsed="false" customWidth="true" hidden="false" outlineLevel="0" max="4" min="4" style="0" width="7.27"/>
    <col collapsed="false" customWidth="true" hidden="false" outlineLevel="0" max="10" min="10" style="1" width="8.72"/>
    <col collapsed="false" customWidth="true" hidden="false" outlineLevel="0" max="11" min="11" style="2" width="8.72"/>
    <col collapsed="false" customWidth="true" hidden="false" outlineLevel="0" max="18" min="18" style="2" width="8.72"/>
    <col collapsed="false" customWidth="true" hidden="false" outlineLevel="0" max="19" min="19" style="2" width="10.27"/>
    <col collapsed="false" customWidth="true" hidden="true" outlineLevel="0" max="20" min="20" style="0" width="11.52"/>
    <col collapsed="false" customWidth="true" hidden="false" outlineLevel="0" max="21" min="21" style="0" width="10.23"/>
  </cols>
  <sheetData>
    <row r="1" customFormat="false" ht="13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3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3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7" customFormat="false" ht="20.5" hidden="false" customHeight="false" outlineLevel="0" collapsed="false">
      <c r="E7" s="4" t="s">
        <v>0</v>
      </c>
      <c r="F7" s="4"/>
      <c r="G7" s="4"/>
      <c r="H7" s="4"/>
      <c r="I7" s="4"/>
      <c r="J7" s="4"/>
      <c r="K7" s="4"/>
      <c r="L7" s="4"/>
      <c r="M7" s="4"/>
      <c r="N7" s="4"/>
      <c r="U7" s="5"/>
    </row>
    <row r="10" customFormat="false" ht="13" hidden="false" customHeight="false" outlineLevel="0" collapsed="false"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3" hidden="false" customHeight="false" outlineLevel="0" collapsed="false"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</row>
    <row r="12" customFormat="false" ht="13" hidden="false" customHeight="false" outlineLevel="0" collapsed="false"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13" hidden="false" customHeight="false" outlineLevel="0" collapsed="false">
      <c r="A13" s="7" t="s">
        <v>1</v>
      </c>
      <c r="B13" s="7" t="s">
        <v>2</v>
      </c>
      <c r="C13" s="7" t="s">
        <v>3</v>
      </c>
      <c r="D13" s="7" t="s">
        <v>4</v>
      </c>
      <c r="E13" s="7" t="s">
        <v>5</v>
      </c>
      <c r="F13" s="7" t="s">
        <v>6</v>
      </c>
      <c r="G13" s="7" t="s">
        <v>5</v>
      </c>
      <c r="H13" s="7" t="s">
        <v>7</v>
      </c>
      <c r="I13" s="7" t="s">
        <v>8</v>
      </c>
      <c r="J13" s="8" t="s">
        <v>5</v>
      </c>
      <c r="K13" s="9" t="s">
        <v>9</v>
      </c>
      <c r="L13" s="7" t="s">
        <v>5</v>
      </c>
      <c r="M13" s="7" t="s">
        <v>10</v>
      </c>
      <c r="N13" s="7" t="s">
        <v>11</v>
      </c>
      <c r="O13" s="7" t="s">
        <v>5</v>
      </c>
      <c r="P13" s="7" t="s">
        <v>12</v>
      </c>
      <c r="Q13" s="7" t="s">
        <v>5</v>
      </c>
      <c r="R13" s="9" t="s">
        <v>13</v>
      </c>
      <c r="S13" s="9" t="s">
        <v>14</v>
      </c>
      <c r="U13" s="0" t="s">
        <v>15</v>
      </c>
    </row>
    <row r="14" customFormat="false" ht="13" hidden="false" customHeight="false" outlineLevel="0" collapsed="false">
      <c r="A14" s="10" t="n">
        <f aca="false">Arkusz1!F3</f>
        <v>1</v>
      </c>
      <c r="B14" s="11" t="str">
        <f aca="false">baza!B6</f>
        <v>Brzezińska Martyna</v>
      </c>
      <c r="C14" s="11" t="str">
        <f aca="false">baza!C6</f>
        <v>MKS KUSY SZCZECIN I</v>
      </c>
      <c r="D14" s="11" t="n">
        <f aca="false">baza!D6</f>
        <v>2008</v>
      </c>
      <c r="E14" s="12" t="n">
        <v>5</v>
      </c>
      <c r="F14" s="13" t="n">
        <v>14.55</v>
      </c>
      <c r="G14" s="12" t="n">
        <v>5</v>
      </c>
      <c r="H14" s="9" t="n">
        <v>14.65</v>
      </c>
      <c r="I14" s="13" t="n">
        <f aca="false">(F14+H14)/2</f>
        <v>14.6</v>
      </c>
      <c r="J14" s="12" t="n">
        <v>7</v>
      </c>
      <c r="K14" s="13" t="n">
        <v>15.5</v>
      </c>
      <c r="L14" s="12" t="n">
        <v>5</v>
      </c>
      <c r="M14" s="13" t="n">
        <v>14.35</v>
      </c>
      <c r="N14" s="13" t="n">
        <f aca="false">K14+M14</f>
        <v>29.85</v>
      </c>
      <c r="O14" s="12" t="n">
        <v>5.6</v>
      </c>
      <c r="P14" s="13" t="n">
        <v>12.766</v>
      </c>
      <c r="Q14" s="11" t="n">
        <v>5.9</v>
      </c>
      <c r="R14" s="13" t="n">
        <v>13.6</v>
      </c>
      <c r="S14" s="13" t="n">
        <f aca="false">R14+P14+N14+I14</f>
        <v>70.816</v>
      </c>
      <c r="T14" s="2" t="n">
        <f aca="false">S14</f>
        <v>70.816</v>
      </c>
      <c r="U14" s="5" t="n">
        <f aca="false">_xlfn.RANK.EQ(T14,T:T,0)</f>
        <v>11</v>
      </c>
    </row>
    <row r="15" customFormat="false" ht="13" hidden="false" customHeight="false" outlineLevel="0" collapsed="false">
      <c r="A15" s="10"/>
      <c r="B15" s="11" t="str">
        <f aca="false">baza!B7</f>
        <v>Czarnecka Blanka</v>
      </c>
      <c r="C15" s="11" t="str">
        <f aca="false">baza!C7</f>
        <v>MKS KUSY SZCZECIN I</v>
      </c>
      <c r="D15" s="11" t="n">
        <f aca="false">baza!D7</f>
        <v>2008</v>
      </c>
      <c r="E15" s="12" t="n">
        <v>5</v>
      </c>
      <c r="F15" s="13" t="n">
        <v>14.5</v>
      </c>
      <c r="G15" s="12" t="n">
        <v>5</v>
      </c>
      <c r="H15" s="9" t="n">
        <v>14.6</v>
      </c>
      <c r="I15" s="13" t="n">
        <f aca="false">(F15+H15)/2</f>
        <v>14.55</v>
      </c>
      <c r="J15" s="12" t="n">
        <v>5.5</v>
      </c>
      <c r="K15" s="13" t="n">
        <v>12.9</v>
      </c>
      <c r="L15" s="12" t="n">
        <v>5</v>
      </c>
      <c r="M15" s="13" t="n">
        <v>14.3</v>
      </c>
      <c r="N15" s="13" t="n">
        <f aca="false">K15+M15</f>
        <v>27.2</v>
      </c>
      <c r="O15" s="12" t="n">
        <v>7.9</v>
      </c>
      <c r="P15" s="13" t="n">
        <v>15.466</v>
      </c>
      <c r="Q15" s="11" t="n">
        <v>5.4</v>
      </c>
      <c r="R15" s="13" t="n">
        <v>13.1</v>
      </c>
      <c r="S15" s="13" t="n">
        <f aca="false">R15+P15+N15+I15</f>
        <v>70.316</v>
      </c>
      <c r="T15" s="2" t="n">
        <f aca="false">S15</f>
        <v>70.316</v>
      </c>
      <c r="U15" s="5" t="n">
        <f aca="false">_xlfn.RANK.EQ(T15,T:T,0)</f>
        <v>12</v>
      </c>
    </row>
    <row r="16" customFormat="false" ht="13" hidden="false" customHeight="false" outlineLevel="0" collapsed="false">
      <c r="A16" s="10"/>
      <c r="B16" s="11" t="str">
        <f aca="false">baza!B8</f>
        <v>Kulpa Zuzanna</v>
      </c>
      <c r="C16" s="11" t="str">
        <f aca="false">baza!C8</f>
        <v>MKS KUSY SZCZECIN I</v>
      </c>
      <c r="D16" s="11" t="n">
        <f aca="false">baza!D8</f>
        <v>2008</v>
      </c>
      <c r="E16" s="12" t="n">
        <v>5</v>
      </c>
      <c r="F16" s="13" t="n">
        <v>14.55</v>
      </c>
      <c r="G16" s="12" t="n">
        <v>5</v>
      </c>
      <c r="H16" s="9" t="n">
        <v>14.65</v>
      </c>
      <c r="I16" s="13" t="n">
        <f aca="false">(F16+H16)/2</f>
        <v>14.6</v>
      </c>
      <c r="J16" s="12" t="n">
        <v>6.5</v>
      </c>
      <c r="K16" s="13" t="n">
        <v>14.7</v>
      </c>
      <c r="L16" s="12" t="n">
        <v>5</v>
      </c>
      <c r="M16" s="13" t="n">
        <v>13.6</v>
      </c>
      <c r="N16" s="13" t="n">
        <f aca="false">K16+M16</f>
        <v>28.3</v>
      </c>
      <c r="O16" s="12" t="n">
        <v>8.1</v>
      </c>
      <c r="P16" s="13" t="n">
        <v>16.366</v>
      </c>
      <c r="Q16" s="11" t="n">
        <v>5.6</v>
      </c>
      <c r="R16" s="13" t="n">
        <v>13.466</v>
      </c>
      <c r="S16" s="13" t="n">
        <f aca="false">R16+P16+N16+I16</f>
        <v>72.732</v>
      </c>
      <c r="T16" s="2" t="n">
        <f aca="false">S16</f>
        <v>72.732</v>
      </c>
      <c r="U16" s="5" t="n">
        <f aca="false">_xlfn.RANK.EQ(T16,T:T,0)</f>
        <v>6</v>
      </c>
    </row>
    <row r="17" customFormat="false" ht="13" hidden="false" customHeight="false" outlineLevel="0" collapsed="false">
      <c r="A17" s="10"/>
      <c r="B17" s="11" t="str">
        <f aca="false">baza!B9</f>
        <v>Nowakowska Lena</v>
      </c>
      <c r="C17" s="11" t="str">
        <f aca="false">baza!C9</f>
        <v>MKS KUSY SZCZECIN I</v>
      </c>
      <c r="D17" s="11" t="n">
        <f aca="false">baza!D9</f>
        <v>2009</v>
      </c>
      <c r="E17" s="12" t="n">
        <v>5</v>
      </c>
      <c r="F17" s="13" t="n">
        <v>14.3</v>
      </c>
      <c r="G17" s="12" t="n">
        <v>5</v>
      </c>
      <c r="H17" s="9" t="n">
        <v>14.5</v>
      </c>
      <c r="I17" s="13" t="n">
        <f aca="false">(F17+H17)/2</f>
        <v>14.4</v>
      </c>
      <c r="J17" s="12" t="n">
        <v>7</v>
      </c>
      <c r="K17" s="13" t="n">
        <v>14.7</v>
      </c>
      <c r="L17" s="12" t="n">
        <v>5</v>
      </c>
      <c r="M17" s="13" t="n">
        <v>14.5</v>
      </c>
      <c r="N17" s="13" t="n">
        <f aca="false">K17+M17</f>
        <v>29.2</v>
      </c>
      <c r="O17" s="12" t="n">
        <v>6.3</v>
      </c>
      <c r="P17" s="13" t="n">
        <v>14.7</v>
      </c>
      <c r="Q17" s="11" t="n">
        <v>5.5</v>
      </c>
      <c r="R17" s="13" t="n">
        <v>13.133</v>
      </c>
      <c r="S17" s="13" t="n">
        <f aca="false">R17+P17+N17+I17</f>
        <v>71.433</v>
      </c>
      <c r="T17" s="2" t="n">
        <f aca="false">S17</f>
        <v>71.433</v>
      </c>
      <c r="U17" s="5" t="n">
        <f aca="false">_xlfn.RANK.EQ(T17,T:T,0)</f>
        <v>9</v>
      </c>
    </row>
    <row r="18" customFormat="false" ht="13" hidden="false" customHeight="false" outlineLevel="0" collapsed="false">
      <c r="A18" s="10"/>
      <c r="B18" s="11" t="str">
        <f aca="false">baza!B10</f>
        <v>Matczak Maria</v>
      </c>
      <c r="C18" s="11" t="str">
        <f aca="false">baza!C10</f>
        <v>MKS KUSY SZCZECIN I</v>
      </c>
      <c r="D18" s="11" t="n">
        <f aca="false">baza!D10</f>
        <v>2008</v>
      </c>
      <c r="E18" s="12" t="n">
        <v>5</v>
      </c>
      <c r="F18" s="13" t="n">
        <v>14.45</v>
      </c>
      <c r="G18" s="12" t="n">
        <v>5</v>
      </c>
      <c r="H18" s="9" t="n">
        <v>14.5</v>
      </c>
      <c r="I18" s="13" t="n">
        <f aca="false">(F18+H18)/2</f>
        <v>14.475</v>
      </c>
      <c r="J18" s="12" t="n">
        <v>7</v>
      </c>
      <c r="K18" s="13" t="n">
        <v>14.65</v>
      </c>
      <c r="L18" s="12" t="n">
        <v>5</v>
      </c>
      <c r="M18" s="13" t="n">
        <v>14.05</v>
      </c>
      <c r="N18" s="13" t="n">
        <f aca="false">K18+M18</f>
        <v>28.7</v>
      </c>
      <c r="O18" s="12" t="n">
        <v>7.5</v>
      </c>
      <c r="P18" s="13" t="n">
        <v>15.733</v>
      </c>
      <c r="Q18" s="11" t="n">
        <v>5.4</v>
      </c>
      <c r="R18" s="13" t="n">
        <v>12.766</v>
      </c>
      <c r="S18" s="13" t="n">
        <f aca="false">R18+P18+N18+I18</f>
        <v>71.674</v>
      </c>
      <c r="T18" s="2" t="n">
        <f aca="false">S18</f>
        <v>71.674</v>
      </c>
      <c r="U18" s="5" t="n">
        <f aca="false">_xlfn.RANK.EQ(T18,T:T,0)</f>
        <v>8</v>
      </c>
    </row>
    <row r="19" customFormat="false" ht="15.5" hidden="false" customHeight="false" outlineLevel="0" collapsed="false">
      <c r="C19" s="14" t="s">
        <v>16</v>
      </c>
      <c r="D19" s="14"/>
      <c r="E19" s="15" t="n">
        <f aca="false">SUM(I14:I18)-MIN(I14:I18)</f>
        <v>58.225</v>
      </c>
      <c r="F19" s="15"/>
      <c r="G19" s="15"/>
      <c r="H19" s="15"/>
      <c r="I19" s="15"/>
      <c r="J19" s="15" t="s">
        <v>17</v>
      </c>
      <c r="K19" s="15"/>
      <c r="L19" s="15" t="n">
        <f aca="false">SUM(N14:N18)-MIN(N14:N18)</f>
        <v>116.05</v>
      </c>
      <c r="M19" s="15"/>
      <c r="N19" s="15"/>
      <c r="O19" s="15" t="n">
        <f aca="false">SUM(P14:P18)-MIN(P14:P18)</f>
        <v>62.265</v>
      </c>
      <c r="P19" s="15"/>
      <c r="Q19" s="15" t="n">
        <f aca="false">SUM(R14:R18)-MIN(R14:R18)</f>
        <v>53.299</v>
      </c>
      <c r="R19" s="15"/>
      <c r="S19" s="16" t="n">
        <f aca="false">E19+L19+O19+Q19</f>
        <v>289.839</v>
      </c>
      <c r="U19" s="5" t="s">
        <v>17</v>
      </c>
    </row>
    <row r="20" customFormat="false" ht="15.5" hidden="false" customHeight="false" outlineLevel="0" collapsed="false">
      <c r="H20" s="17"/>
      <c r="U20" s="5" t="s">
        <v>17</v>
      </c>
    </row>
    <row r="21" customFormat="false" ht="13" hidden="false" customHeight="false" outlineLevel="0" collapsed="false">
      <c r="U21" s="5" t="s">
        <v>17</v>
      </c>
    </row>
    <row r="22" customFormat="false" ht="13" hidden="false" customHeight="false" outlineLevel="0" collapsed="false">
      <c r="E22" s="18"/>
      <c r="F22" s="18"/>
      <c r="G22" s="18"/>
      <c r="H22" s="18"/>
      <c r="I22" s="18"/>
      <c r="J22" s="6"/>
      <c r="K22" s="6"/>
      <c r="L22" s="6"/>
      <c r="M22" s="6"/>
      <c r="N22" s="6"/>
      <c r="O22" s="6"/>
      <c r="P22" s="6"/>
      <c r="Q22" s="6"/>
      <c r="R22" s="6"/>
      <c r="U22" s="5" t="s">
        <v>17</v>
      </c>
    </row>
    <row r="23" customFormat="false" ht="13" hidden="false" customHeight="false" outlineLevel="0" collapsed="false">
      <c r="E23" s="18"/>
      <c r="F23" s="18"/>
      <c r="G23" s="18"/>
      <c r="H23" s="18"/>
      <c r="I23" s="18"/>
      <c r="J23" s="6"/>
      <c r="K23" s="6"/>
      <c r="L23" s="6"/>
      <c r="M23" s="6"/>
      <c r="N23" s="6"/>
      <c r="O23" s="6"/>
      <c r="P23" s="6"/>
      <c r="Q23" s="6"/>
      <c r="R23" s="6"/>
      <c r="U23" s="5" t="s">
        <v>17</v>
      </c>
    </row>
    <row r="24" customFormat="false" ht="13" hidden="false" customHeight="false" outlineLevel="0" collapsed="false">
      <c r="E24" s="18"/>
      <c r="F24" s="18"/>
      <c r="G24" s="18"/>
      <c r="H24" s="18"/>
      <c r="I24" s="18"/>
      <c r="J24" s="6"/>
      <c r="K24" s="6"/>
      <c r="L24" s="6"/>
      <c r="M24" s="6"/>
      <c r="N24" s="6"/>
      <c r="O24" s="6"/>
      <c r="P24" s="6"/>
      <c r="Q24" s="6"/>
      <c r="R24" s="6"/>
      <c r="U24" s="5" t="s">
        <v>17</v>
      </c>
    </row>
    <row r="25" customFormat="false" ht="13" hidden="false" customHeight="false" outlineLevel="0" collapsed="false">
      <c r="A25" s="7" t="str">
        <f aca="false">A13</f>
        <v>miejsce</v>
      </c>
      <c r="B25" s="7" t="str">
        <f aca="false">B13</f>
        <v>Nazwisko i imie </v>
      </c>
      <c r="C25" s="7" t="str">
        <f aca="false">C13</f>
        <v>klub</v>
      </c>
      <c r="D25" s="7" t="str">
        <f aca="false">D13</f>
        <v>rok</v>
      </c>
      <c r="E25" s="7" t="str">
        <f aca="false">E13</f>
        <v>baza</v>
      </c>
      <c r="F25" s="7" t="str">
        <f aca="false">F13</f>
        <v>skok I</v>
      </c>
      <c r="G25" s="7" t="str">
        <f aca="false">G13</f>
        <v>baza</v>
      </c>
      <c r="H25" s="7" t="str">
        <f aca="false">H13</f>
        <v>skok II</v>
      </c>
      <c r="I25" s="7" t="str">
        <f aca="false">I13</f>
        <v>srednia</v>
      </c>
      <c r="J25" s="8" t="str">
        <f aca="false">J13</f>
        <v>baza</v>
      </c>
      <c r="K25" s="9" t="str">
        <f aca="false">K13</f>
        <v>PORĘCZE</v>
      </c>
      <c r="L25" s="7" t="str">
        <f aca="false">L13</f>
        <v>baza</v>
      </c>
      <c r="M25" s="7" t="str">
        <f aca="false">M13</f>
        <v>Paski</v>
      </c>
      <c r="N25" s="7" t="str">
        <f aca="false">N13</f>
        <v>suma</v>
      </c>
      <c r="O25" s="7" t="str">
        <f aca="false">O13</f>
        <v>baza</v>
      </c>
      <c r="P25" s="7" t="str">
        <f aca="false">P13</f>
        <v>BELKA</v>
      </c>
      <c r="Q25" s="7" t="str">
        <f aca="false">Q13</f>
        <v>baza</v>
      </c>
      <c r="R25" s="9" t="str">
        <f aca="false">R13</f>
        <v>WOLNE</v>
      </c>
      <c r="S25" s="9" t="str">
        <f aca="false">S13</f>
        <v>wynik</v>
      </c>
      <c r="U25" s="5" t="s">
        <v>17</v>
      </c>
    </row>
    <row r="26" customFormat="false" ht="12.75" hidden="false" customHeight="true" outlineLevel="0" collapsed="false">
      <c r="A26" s="10" t="n">
        <f aca="false">Arkusz1!F4</f>
        <v>2</v>
      </c>
      <c r="B26" s="11" t="str">
        <f aca="false">baza!B12</f>
        <v>Całka Michalina</v>
      </c>
      <c r="C26" s="11" t="str">
        <f aca="false">baza!C12</f>
        <v>Wisła Kraków I</v>
      </c>
      <c r="D26" s="11" t="n">
        <f aca="false">baza!D12</f>
        <v>2009</v>
      </c>
      <c r="E26" s="12" t="n">
        <v>5</v>
      </c>
      <c r="F26" s="13" t="n">
        <v>14.7</v>
      </c>
      <c r="G26" s="12" t="n">
        <v>5</v>
      </c>
      <c r="H26" s="9" t="n">
        <v>14.75</v>
      </c>
      <c r="I26" s="13" t="n">
        <f aca="false">(F26+H26)/2</f>
        <v>14.725</v>
      </c>
      <c r="J26" s="12" t="n">
        <v>5.5</v>
      </c>
      <c r="K26" s="13" t="n">
        <v>14.1</v>
      </c>
      <c r="L26" s="12" t="n">
        <v>5</v>
      </c>
      <c r="M26" s="13" t="n">
        <v>13.85</v>
      </c>
      <c r="N26" s="13" t="n">
        <f aca="false">M26+K26</f>
        <v>27.95</v>
      </c>
      <c r="O26" s="12" t="n">
        <v>6.5</v>
      </c>
      <c r="P26" s="13" t="n">
        <v>14.6</v>
      </c>
      <c r="Q26" s="12" t="n">
        <v>5.8</v>
      </c>
      <c r="R26" s="13" t="n">
        <v>14.1</v>
      </c>
      <c r="S26" s="13" t="n">
        <f aca="false">R26+P26+N26+I26</f>
        <v>71.375</v>
      </c>
      <c r="T26" s="2" t="n">
        <f aca="false">S26</f>
        <v>71.375</v>
      </c>
      <c r="U26" s="5" t="n">
        <f aca="false">_xlfn.RANK.EQ(T26,T:T,0)</f>
        <v>10</v>
      </c>
    </row>
    <row r="27" customFormat="false" ht="12.75" hidden="false" customHeight="true" outlineLevel="0" collapsed="false">
      <c r="A27" s="10"/>
      <c r="B27" s="11" t="str">
        <f aca="false">baza!B13</f>
        <v>Drobniak Maria</v>
      </c>
      <c r="C27" s="11" t="str">
        <f aca="false">baza!C13</f>
        <v>Wisła Kraków I</v>
      </c>
      <c r="D27" s="11" t="n">
        <f aca="false">baza!D13</f>
        <v>2008</v>
      </c>
      <c r="E27" s="12" t="n">
        <v>5</v>
      </c>
      <c r="F27" s="13" t="n">
        <v>14.7</v>
      </c>
      <c r="G27" s="12" t="n">
        <v>5</v>
      </c>
      <c r="H27" s="13" t="n">
        <v>14.7</v>
      </c>
      <c r="I27" s="13" t="n">
        <f aca="false">(F27+H27)/2</f>
        <v>14.7</v>
      </c>
      <c r="J27" s="12" t="n">
        <v>6.5</v>
      </c>
      <c r="K27" s="13" t="n">
        <v>14.95</v>
      </c>
      <c r="L27" s="12" t="n">
        <v>5</v>
      </c>
      <c r="M27" s="13" t="n">
        <v>14.45</v>
      </c>
      <c r="N27" s="13" t="n">
        <f aca="false">M27+K27</f>
        <v>29.4</v>
      </c>
      <c r="O27" s="12" t="n">
        <v>8.1</v>
      </c>
      <c r="P27" s="13" t="n">
        <v>16.733</v>
      </c>
      <c r="Q27" s="12" t="n">
        <v>6</v>
      </c>
      <c r="R27" s="13" t="n">
        <v>14.433</v>
      </c>
      <c r="S27" s="13" t="n">
        <f aca="false">R27+P27+N27+I27</f>
        <v>75.266</v>
      </c>
      <c r="T27" s="2" t="n">
        <f aca="false">S27</f>
        <v>75.266</v>
      </c>
      <c r="U27" s="5" t="n">
        <f aca="false">_xlfn.RANK.EQ(T27,T:T,0)</f>
        <v>2</v>
      </c>
    </row>
    <row r="28" customFormat="false" ht="12.75" hidden="false" customHeight="true" outlineLevel="0" collapsed="false">
      <c r="A28" s="10"/>
      <c r="B28" s="11" t="str">
        <f aca="false">baza!B14</f>
        <v>Dziuba Oliwia</v>
      </c>
      <c r="C28" s="11" t="str">
        <f aca="false">baza!C14</f>
        <v>Wisła Kraków I</v>
      </c>
      <c r="D28" s="11" t="n">
        <f aca="false">baza!D14</f>
        <v>2009</v>
      </c>
      <c r="E28" s="12" t="n">
        <v>5</v>
      </c>
      <c r="F28" s="13" t="n">
        <v>14.6</v>
      </c>
      <c r="G28" s="12" t="n">
        <v>5</v>
      </c>
      <c r="H28" s="13" t="n">
        <v>14.55</v>
      </c>
      <c r="I28" s="13" t="n">
        <f aca="false">(F28+H28)/2</f>
        <v>14.575</v>
      </c>
      <c r="J28" s="12" t="n">
        <v>7</v>
      </c>
      <c r="K28" s="13" t="n">
        <v>15.2</v>
      </c>
      <c r="L28" s="12" t="n">
        <v>5</v>
      </c>
      <c r="M28" s="13" t="n">
        <v>14.55</v>
      </c>
      <c r="N28" s="13" t="n">
        <f aca="false">M28+K28</f>
        <v>29.75</v>
      </c>
      <c r="O28" s="12" t="n">
        <v>6.7</v>
      </c>
      <c r="P28" s="13" t="n">
        <v>14.933</v>
      </c>
      <c r="Q28" s="12" t="n">
        <v>0</v>
      </c>
      <c r="R28" s="13" t="n">
        <v>0</v>
      </c>
      <c r="S28" s="13" t="n">
        <f aca="false">R28+P28+N28+I28</f>
        <v>59.258</v>
      </c>
      <c r="T28" s="2" t="n">
        <f aca="false">S28</f>
        <v>59.258</v>
      </c>
      <c r="U28" s="5" t="n">
        <f aca="false">_xlfn.RANK.EQ(T28,T:T,0)</f>
        <v>32</v>
      </c>
    </row>
    <row r="29" customFormat="false" ht="12.75" hidden="false" customHeight="true" outlineLevel="0" collapsed="false">
      <c r="A29" s="10"/>
      <c r="B29" s="11" t="str">
        <f aca="false">baza!B15</f>
        <v>Konior Świerta Ewa</v>
      </c>
      <c r="C29" s="11" t="str">
        <f aca="false">baza!C15</f>
        <v>Wisła Kraków I</v>
      </c>
      <c r="D29" s="11" t="n">
        <f aca="false">baza!D15</f>
        <v>2008</v>
      </c>
      <c r="E29" s="12" t="n">
        <v>5</v>
      </c>
      <c r="F29" s="13" t="n">
        <v>14.7</v>
      </c>
      <c r="G29" s="12" t="n">
        <v>5</v>
      </c>
      <c r="H29" s="13" t="n">
        <v>14.6</v>
      </c>
      <c r="I29" s="13" t="n">
        <f aca="false">(F29+H29)/2</f>
        <v>14.65</v>
      </c>
      <c r="J29" s="12" t="n">
        <v>5</v>
      </c>
      <c r="K29" s="13" t="n">
        <v>12.7</v>
      </c>
      <c r="L29" s="12" t="n">
        <v>5</v>
      </c>
      <c r="M29" s="13" t="n">
        <v>14</v>
      </c>
      <c r="N29" s="13" t="n">
        <f aca="false">M29+K29</f>
        <v>26.7</v>
      </c>
      <c r="O29" s="12" t="n">
        <v>6.9</v>
      </c>
      <c r="P29" s="13" t="n">
        <v>14.233</v>
      </c>
      <c r="Q29" s="12" t="n">
        <v>5.6</v>
      </c>
      <c r="R29" s="13" t="n">
        <v>13.7</v>
      </c>
      <c r="S29" s="13" t="n">
        <f aca="false">R29+P29+N29+I29</f>
        <v>69.283</v>
      </c>
      <c r="T29" s="2" t="n">
        <f aca="false">S29</f>
        <v>69.283</v>
      </c>
      <c r="U29" s="5" t="n">
        <f aca="false">_xlfn.RANK.EQ(T29,T:T,0)</f>
        <v>14</v>
      </c>
    </row>
    <row r="30" customFormat="false" ht="12.75" hidden="false" customHeight="true" outlineLevel="0" collapsed="false">
      <c r="A30" s="10"/>
      <c r="B30" s="11" t="str">
        <f aca="false">baza!B16</f>
        <v>Klimas Gabriela</v>
      </c>
      <c r="C30" s="11" t="str">
        <f aca="false">baza!C16</f>
        <v>Wisła Kraków I</v>
      </c>
      <c r="D30" s="11" t="n">
        <f aca="false">baza!D16</f>
        <v>2009</v>
      </c>
      <c r="E30" s="12" t="n">
        <v>5</v>
      </c>
      <c r="F30" s="13" t="n">
        <v>13.95</v>
      </c>
      <c r="G30" s="12" t="n">
        <v>5</v>
      </c>
      <c r="H30" s="13" t="n">
        <v>14.2</v>
      </c>
      <c r="I30" s="13" t="n">
        <f aca="false">(F30+H30)/2</f>
        <v>14.075</v>
      </c>
      <c r="J30" s="12" t="n">
        <v>2</v>
      </c>
      <c r="K30" s="13" t="n">
        <v>10.15</v>
      </c>
      <c r="L30" s="12" t="n">
        <v>3.5</v>
      </c>
      <c r="M30" s="13" t="n">
        <v>10.7</v>
      </c>
      <c r="N30" s="13" t="n">
        <f aca="false">M30+K30</f>
        <v>20.85</v>
      </c>
      <c r="O30" s="12" t="n">
        <v>6.7</v>
      </c>
      <c r="P30" s="13" t="n">
        <v>13.066</v>
      </c>
      <c r="Q30" s="12" t="n">
        <v>5</v>
      </c>
      <c r="R30" s="13" t="n">
        <v>12.6</v>
      </c>
      <c r="S30" s="13" t="n">
        <f aca="false">R30+P30+N30+I30</f>
        <v>60.591</v>
      </c>
      <c r="T30" s="2" t="n">
        <f aca="false">S30</f>
        <v>60.591</v>
      </c>
      <c r="U30" s="5" t="n">
        <f aca="false">_xlfn.RANK.EQ(T30,T:T,0)</f>
        <v>27</v>
      </c>
    </row>
    <row r="31" customFormat="false" ht="12.75" hidden="false" customHeight="true" outlineLevel="0" collapsed="false">
      <c r="A31" s="19" t="s">
        <v>18</v>
      </c>
      <c r="B31" s="11" t="str">
        <f aca="false">baza!B17</f>
        <v> </v>
      </c>
      <c r="C31" s="11" t="str">
        <f aca="false">baza!C17</f>
        <v> </v>
      </c>
      <c r="D31" s="11" t="str">
        <f aca="false">baza!D17</f>
        <v> </v>
      </c>
      <c r="E31" s="12" t="n">
        <v>0</v>
      </c>
      <c r="F31" s="11"/>
      <c r="G31" s="12"/>
      <c r="H31" s="11"/>
      <c r="I31" s="20" t="n">
        <f aca="false">(F31+H31)/2</f>
        <v>0</v>
      </c>
      <c r="J31" s="12" t="n">
        <v>0</v>
      </c>
      <c r="K31" s="13" t="n">
        <v>0</v>
      </c>
      <c r="L31" s="11" t="n">
        <v>0</v>
      </c>
      <c r="M31" s="11"/>
      <c r="N31" s="13" t="n">
        <f aca="false">M31+K31</f>
        <v>0</v>
      </c>
      <c r="O31" s="11" t="n">
        <v>0</v>
      </c>
      <c r="P31" s="20" t="n">
        <v>0</v>
      </c>
      <c r="Q31" s="11" t="n">
        <v>0</v>
      </c>
      <c r="R31" s="13" t="n">
        <v>0</v>
      </c>
      <c r="S31" s="13" t="n">
        <f aca="false">R31+P31+N31+I31</f>
        <v>0</v>
      </c>
      <c r="U31" s="5" t="s">
        <v>17</v>
      </c>
    </row>
    <row r="32" customFormat="false" ht="15.5" hidden="false" customHeight="false" outlineLevel="0" collapsed="false">
      <c r="C32" s="14" t="s">
        <v>16</v>
      </c>
      <c r="D32" s="14"/>
      <c r="E32" s="15" t="n">
        <f aca="false">SUM(I26:I30)-MIN(I26:I30)</f>
        <v>58.65</v>
      </c>
      <c r="F32" s="15"/>
      <c r="G32" s="15"/>
      <c r="H32" s="15"/>
      <c r="I32" s="15"/>
      <c r="J32" s="15" t="s">
        <v>17</v>
      </c>
      <c r="K32" s="15"/>
      <c r="L32" s="15" t="n">
        <f aca="false">SUM(N26:N30)-MIN(N26:N30)</f>
        <v>113.8</v>
      </c>
      <c r="M32" s="15"/>
      <c r="N32" s="15"/>
      <c r="O32" s="15" t="n">
        <f aca="false">SUM(P26:P30)-MIN(P26:P30)</f>
        <v>60.499</v>
      </c>
      <c r="P32" s="15"/>
      <c r="Q32" s="15" t="n">
        <f aca="false">SUM(R26:R30)-MIN(R26:R30)</f>
        <v>54.833</v>
      </c>
      <c r="R32" s="15"/>
      <c r="S32" s="16" t="n">
        <f aca="false">E32+L32+O32+Q32</f>
        <v>287.782</v>
      </c>
      <c r="U32" s="5" t="s">
        <v>17</v>
      </c>
    </row>
    <row r="33" customFormat="false" ht="15.5" hidden="false" customHeight="false" outlineLevel="0" collapsed="false">
      <c r="H33" s="17"/>
      <c r="U33" s="5" t="s">
        <v>17</v>
      </c>
    </row>
    <row r="34" customFormat="false" ht="13" hidden="false" customHeight="false" outlineLevel="0" collapsed="false">
      <c r="U34" s="5" t="s">
        <v>17</v>
      </c>
    </row>
    <row r="35" customFormat="false" ht="13" hidden="false" customHeight="false" outlineLevel="0" collapsed="false">
      <c r="E35" s="18"/>
      <c r="F35" s="18"/>
      <c r="G35" s="18"/>
      <c r="H35" s="18"/>
      <c r="I35" s="18"/>
      <c r="J35" s="6"/>
      <c r="K35" s="6"/>
      <c r="L35" s="6"/>
      <c r="M35" s="6"/>
      <c r="N35" s="6"/>
      <c r="O35" s="6"/>
      <c r="P35" s="6"/>
      <c r="Q35" s="6"/>
      <c r="R35" s="6"/>
      <c r="U35" s="5" t="s">
        <v>17</v>
      </c>
    </row>
    <row r="36" customFormat="false" ht="13" hidden="false" customHeight="false" outlineLevel="0" collapsed="false">
      <c r="E36" s="18"/>
      <c r="F36" s="18"/>
      <c r="G36" s="18"/>
      <c r="H36" s="18"/>
      <c r="I36" s="18"/>
      <c r="J36" s="6"/>
      <c r="K36" s="6"/>
      <c r="L36" s="6"/>
      <c r="M36" s="6"/>
      <c r="N36" s="6"/>
      <c r="O36" s="6"/>
      <c r="P36" s="6"/>
      <c r="Q36" s="6"/>
      <c r="R36" s="6"/>
      <c r="U36" s="5" t="s">
        <v>17</v>
      </c>
    </row>
    <row r="37" customFormat="false" ht="13" hidden="false" customHeight="false" outlineLevel="0" collapsed="false">
      <c r="E37" s="18"/>
      <c r="F37" s="18"/>
      <c r="G37" s="18"/>
      <c r="H37" s="18"/>
      <c r="I37" s="18"/>
      <c r="J37" s="6"/>
      <c r="K37" s="6"/>
      <c r="L37" s="6"/>
      <c r="M37" s="6"/>
      <c r="N37" s="6"/>
      <c r="O37" s="6"/>
      <c r="P37" s="6"/>
      <c r="Q37" s="6"/>
      <c r="R37" s="6"/>
      <c r="U37" s="5" t="s">
        <v>17</v>
      </c>
    </row>
    <row r="38" customFormat="false" ht="13" hidden="false" customHeight="false" outlineLevel="0" collapsed="false">
      <c r="A38" s="7" t="str">
        <f aca="false">A25</f>
        <v>miejsce</v>
      </c>
      <c r="B38" s="7" t="str">
        <f aca="false">B25</f>
        <v>Nazwisko i imie </v>
      </c>
      <c r="C38" s="7" t="str">
        <f aca="false">C25</f>
        <v>klub</v>
      </c>
      <c r="D38" s="7" t="str">
        <f aca="false">D25</f>
        <v>rok</v>
      </c>
      <c r="E38" s="7" t="str">
        <f aca="false">E25</f>
        <v>baza</v>
      </c>
      <c r="F38" s="7" t="str">
        <f aca="false">F25</f>
        <v>skok I</v>
      </c>
      <c r="G38" s="7" t="str">
        <f aca="false">G25</f>
        <v>baza</v>
      </c>
      <c r="H38" s="7" t="str">
        <f aca="false">H25</f>
        <v>skok II</v>
      </c>
      <c r="I38" s="7" t="str">
        <f aca="false">I25</f>
        <v>srednia</v>
      </c>
      <c r="J38" s="8" t="str">
        <f aca="false">J25</f>
        <v>baza</v>
      </c>
      <c r="K38" s="9" t="str">
        <f aca="false">K25</f>
        <v>PORĘCZE</v>
      </c>
      <c r="L38" s="7" t="str">
        <f aca="false">L25</f>
        <v>baza</v>
      </c>
      <c r="M38" s="7" t="str">
        <f aca="false">M25</f>
        <v>Paski</v>
      </c>
      <c r="N38" s="7" t="str">
        <f aca="false">N25</f>
        <v>suma</v>
      </c>
      <c r="O38" s="7" t="str">
        <f aca="false">O25</f>
        <v>baza</v>
      </c>
      <c r="P38" s="7" t="str">
        <f aca="false">P25</f>
        <v>BELKA</v>
      </c>
      <c r="Q38" s="7" t="str">
        <f aca="false">Q25</f>
        <v>baza</v>
      </c>
      <c r="R38" s="9" t="str">
        <f aca="false">R25</f>
        <v>WOLNE</v>
      </c>
      <c r="S38" s="9" t="str">
        <f aca="false">S25</f>
        <v>wynik</v>
      </c>
      <c r="U38" s="5" t="s">
        <v>17</v>
      </c>
    </row>
    <row r="39" customFormat="false" ht="12.75" hidden="false" customHeight="true" outlineLevel="0" collapsed="false">
      <c r="A39" s="10" t="n">
        <f aca="false">Arkusz1!F5</f>
        <v>6</v>
      </c>
      <c r="B39" s="11" t="str">
        <f aca="false">baza!B19</f>
        <v>Grzesikiewicz Wiktoria</v>
      </c>
      <c r="C39" s="11" t="str">
        <f aca="false">baza!C19</f>
        <v>KS Iskra Zabrze</v>
      </c>
      <c r="D39" s="11" t="n">
        <f aca="false">baza!D19</f>
        <v>2008</v>
      </c>
      <c r="E39" s="12" t="n">
        <v>5</v>
      </c>
      <c r="F39" s="13" t="n">
        <v>14.25</v>
      </c>
      <c r="G39" s="12" t="n">
        <v>5</v>
      </c>
      <c r="H39" s="21" t="n">
        <v>14.35</v>
      </c>
      <c r="I39" s="13" t="n">
        <f aca="false">(F39+H39)/2</f>
        <v>14.3</v>
      </c>
      <c r="J39" s="12" t="n">
        <v>7</v>
      </c>
      <c r="K39" s="13" t="n">
        <v>15.7</v>
      </c>
      <c r="L39" s="12" t="n">
        <v>5</v>
      </c>
      <c r="M39" s="13" t="n">
        <v>14.6</v>
      </c>
      <c r="N39" s="13" t="n">
        <f aca="false">M39+K39</f>
        <v>30.3</v>
      </c>
      <c r="O39" s="12" t="n">
        <v>8.1</v>
      </c>
      <c r="P39" s="13" t="n">
        <v>16.733</v>
      </c>
      <c r="Q39" s="12" t="n">
        <v>5.7</v>
      </c>
      <c r="R39" s="13" t="n">
        <v>13.9</v>
      </c>
      <c r="S39" s="13" t="n">
        <f aca="false">R39+P39+N39+I39</f>
        <v>75.233</v>
      </c>
      <c r="T39" s="2" t="n">
        <f aca="false">S39</f>
        <v>75.233</v>
      </c>
      <c r="U39" s="5" t="n">
        <f aca="false">_xlfn.RANK.EQ(T39,T:T,0)</f>
        <v>3</v>
      </c>
    </row>
    <row r="40" customFormat="false" ht="12.75" hidden="false" customHeight="true" outlineLevel="0" collapsed="false">
      <c r="A40" s="10"/>
      <c r="B40" s="11" t="str">
        <f aca="false">baza!B20</f>
        <v>Jesiołowska Lena</v>
      </c>
      <c r="C40" s="11" t="str">
        <f aca="false">baza!C20</f>
        <v>KS Iskra Zabrze</v>
      </c>
      <c r="D40" s="11" t="n">
        <f aca="false">baza!D20</f>
        <v>2008</v>
      </c>
      <c r="E40" s="12" t="n">
        <v>5</v>
      </c>
      <c r="F40" s="13" t="n">
        <v>14.1</v>
      </c>
      <c r="G40" s="12" t="n">
        <v>5</v>
      </c>
      <c r="H40" s="13" t="n">
        <v>14.25</v>
      </c>
      <c r="I40" s="13" t="n">
        <f aca="false">(F40+H40)/2</f>
        <v>14.175</v>
      </c>
      <c r="J40" s="12" t="n">
        <v>1</v>
      </c>
      <c r="K40" s="13" t="n">
        <v>2.8</v>
      </c>
      <c r="L40" s="12" t="n">
        <v>2.5</v>
      </c>
      <c r="M40" s="13" t="n">
        <v>8.8</v>
      </c>
      <c r="N40" s="13" t="n">
        <f aca="false">M40+K40</f>
        <v>11.6</v>
      </c>
      <c r="O40" s="12" t="n">
        <v>4.2</v>
      </c>
      <c r="P40" s="13" t="n">
        <v>12.266</v>
      </c>
      <c r="Q40" s="12" t="n">
        <v>3.4</v>
      </c>
      <c r="R40" s="13" t="n">
        <v>11.266</v>
      </c>
      <c r="S40" s="13" t="n">
        <f aca="false">R40+P40+N40+I40</f>
        <v>49.307</v>
      </c>
      <c r="T40" s="2" t="n">
        <f aca="false">S40</f>
        <v>49.307</v>
      </c>
      <c r="U40" s="5" t="n">
        <f aca="false">_xlfn.RANK.EQ(T40,T:T,0)</f>
        <v>45</v>
      </c>
    </row>
    <row r="41" customFormat="false" ht="12.75" hidden="false" customHeight="true" outlineLevel="0" collapsed="false">
      <c r="A41" s="10"/>
      <c r="B41" s="11" t="str">
        <f aca="false">baza!B21</f>
        <v>Kocięda Julia</v>
      </c>
      <c r="C41" s="11" t="str">
        <f aca="false">baza!C21</f>
        <v>KS Iskra Zabrze</v>
      </c>
      <c r="D41" s="11" t="n">
        <f aca="false">baza!D21</f>
        <v>2009</v>
      </c>
      <c r="E41" s="12" t="n">
        <v>5</v>
      </c>
      <c r="F41" s="13" t="n">
        <v>13.35</v>
      </c>
      <c r="G41" s="12" t="n">
        <v>5</v>
      </c>
      <c r="H41" s="13" t="n">
        <v>13.5</v>
      </c>
      <c r="I41" s="13" t="n">
        <f aca="false">(F41+H41)/2</f>
        <v>13.425</v>
      </c>
      <c r="J41" s="12" t="n">
        <v>2</v>
      </c>
      <c r="K41" s="13" t="n">
        <v>9.95</v>
      </c>
      <c r="L41" s="12" t="n">
        <v>3</v>
      </c>
      <c r="M41" s="13" t="n">
        <v>11.15</v>
      </c>
      <c r="N41" s="13" t="n">
        <f aca="false">M41+K41</f>
        <v>21.1</v>
      </c>
      <c r="O41" s="12" t="n">
        <v>4.2</v>
      </c>
      <c r="P41" s="13" t="n">
        <v>11.466</v>
      </c>
      <c r="Q41" s="12" t="n">
        <v>2.9</v>
      </c>
      <c r="R41" s="13" t="n">
        <v>9.633</v>
      </c>
      <c r="S41" s="13" t="n">
        <f aca="false">R41+P41+N41+I41</f>
        <v>55.624</v>
      </c>
      <c r="T41" s="2" t="n">
        <f aca="false">S41</f>
        <v>55.624</v>
      </c>
      <c r="U41" s="5" t="n">
        <f aca="false">_xlfn.RANK.EQ(T41,T:T,0)</f>
        <v>38</v>
      </c>
    </row>
    <row r="42" customFormat="false" ht="12.75" hidden="false" customHeight="true" outlineLevel="0" collapsed="false">
      <c r="A42" s="10"/>
      <c r="B42" s="11" t="str">
        <f aca="false">baza!B22</f>
        <v>Kołpak Zuzanna</v>
      </c>
      <c r="C42" s="11" t="str">
        <f aca="false">baza!C22</f>
        <v>KS Iskra Zabrze</v>
      </c>
      <c r="D42" s="11" t="n">
        <f aca="false">baza!D22</f>
        <v>2010</v>
      </c>
      <c r="E42" s="12" t="n">
        <v>5</v>
      </c>
      <c r="F42" s="13" t="n">
        <v>13.35</v>
      </c>
      <c r="G42" s="12" t="n">
        <v>5</v>
      </c>
      <c r="H42" s="13" t="n">
        <v>13.55</v>
      </c>
      <c r="I42" s="13" t="n">
        <f aca="false">(F42+H42)/2</f>
        <v>13.45</v>
      </c>
      <c r="J42" s="12" t="n">
        <v>3</v>
      </c>
      <c r="K42" s="13" t="n">
        <v>11.8</v>
      </c>
      <c r="L42" s="12" t="n">
        <v>4</v>
      </c>
      <c r="M42" s="13" t="n">
        <v>12.9</v>
      </c>
      <c r="N42" s="13" t="n">
        <f aca="false">M42+K42</f>
        <v>24.7</v>
      </c>
      <c r="O42" s="12" t="n">
        <v>4.2</v>
      </c>
      <c r="P42" s="13" t="n">
        <v>11.566</v>
      </c>
      <c r="Q42" s="12" t="n">
        <v>2.9</v>
      </c>
      <c r="R42" s="13" t="n">
        <v>10.466</v>
      </c>
      <c r="S42" s="13" t="n">
        <f aca="false">R42+P42+N42+I42</f>
        <v>60.182</v>
      </c>
      <c r="T42" s="2" t="n">
        <f aca="false">S42</f>
        <v>60.182</v>
      </c>
      <c r="U42" s="5" t="n">
        <f aca="false">_xlfn.RANK.EQ(T42,T:T,0)</f>
        <v>28</v>
      </c>
    </row>
    <row r="43" customFormat="false" ht="12.75" hidden="false" customHeight="true" outlineLevel="0" collapsed="false">
      <c r="A43" s="10"/>
      <c r="B43" s="11" t="str">
        <f aca="false">baza!B23</f>
        <v>Suchta Jagoda</v>
      </c>
      <c r="C43" s="11" t="str">
        <f aca="false">baza!C23</f>
        <v>KS Iskra Zabrze</v>
      </c>
      <c r="D43" s="11" t="n">
        <f aca="false">baza!D23</f>
        <v>2009</v>
      </c>
      <c r="E43" s="12" t="n">
        <v>5</v>
      </c>
      <c r="F43" s="13" t="n">
        <v>14.2</v>
      </c>
      <c r="G43" s="12" t="n">
        <v>5</v>
      </c>
      <c r="H43" s="13" t="n">
        <v>14.15</v>
      </c>
      <c r="I43" s="13" t="n">
        <f aca="false">(F43+H43)/2</f>
        <v>14.175</v>
      </c>
      <c r="J43" s="12" t="n">
        <v>2</v>
      </c>
      <c r="K43" s="13" t="n">
        <v>4.1</v>
      </c>
      <c r="L43" s="12" t="n">
        <v>3.5</v>
      </c>
      <c r="M43" s="13" t="n">
        <v>11.35</v>
      </c>
      <c r="N43" s="13" t="n">
        <f aca="false">M43+K43</f>
        <v>15.45</v>
      </c>
      <c r="O43" s="12" t="n">
        <v>4.2</v>
      </c>
      <c r="P43" s="13" t="n">
        <v>10.6</v>
      </c>
      <c r="Q43" s="12" t="n">
        <v>3.4</v>
      </c>
      <c r="R43" s="13" t="n">
        <v>10.9</v>
      </c>
      <c r="S43" s="13" t="n">
        <f aca="false">R43+P43+N43+I43</f>
        <v>51.125</v>
      </c>
      <c r="T43" s="2" t="n">
        <f aca="false">S43</f>
        <v>51.125</v>
      </c>
      <c r="U43" s="5" t="n">
        <f aca="false">_xlfn.RANK.EQ(T43,T:T,0)</f>
        <v>43</v>
      </c>
    </row>
    <row r="44" customFormat="false" ht="15.5" hidden="false" customHeight="false" outlineLevel="0" collapsed="false">
      <c r="C44" s="14" t="s">
        <v>16</v>
      </c>
      <c r="D44" s="14"/>
      <c r="E44" s="15" t="n">
        <f aca="false">SUM(I39:I43)-MIN(I39:I43)</f>
        <v>56.1</v>
      </c>
      <c r="F44" s="15"/>
      <c r="G44" s="15"/>
      <c r="H44" s="15"/>
      <c r="I44" s="15"/>
      <c r="J44" s="15" t="s">
        <v>17</v>
      </c>
      <c r="K44" s="15"/>
      <c r="L44" s="15" t="n">
        <f aca="false">SUM(N39:N43)-MIN(N39:N43)</f>
        <v>91.55</v>
      </c>
      <c r="M44" s="15"/>
      <c r="N44" s="15"/>
      <c r="O44" s="15" t="n">
        <f aca="false">SUM(P39:P43)-MIN(P39:P43)</f>
        <v>52.031</v>
      </c>
      <c r="P44" s="15"/>
      <c r="Q44" s="15" t="n">
        <f aca="false">SUM(R39:R43)-MIN(R39:R43)</f>
        <v>46.532</v>
      </c>
      <c r="R44" s="15"/>
      <c r="S44" s="16" t="n">
        <f aca="false">E44+L44+O44+Q44</f>
        <v>246.213</v>
      </c>
      <c r="U44" s="5" t="s">
        <v>17</v>
      </c>
    </row>
    <row r="45" customFormat="false" ht="15.5" hidden="false" customHeight="false" outlineLevel="0" collapsed="false">
      <c r="H45" s="17"/>
      <c r="U45" s="5" t="s">
        <v>17</v>
      </c>
    </row>
    <row r="46" customFormat="false" ht="13" hidden="false" customHeight="false" outlineLevel="0" collapsed="false">
      <c r="U46" s="5" t="s">
        <v>17</v>
      </c>
    </row>
    <row r="47" customFormat="false" ht="13" hidden="false" customHeight="false" outlineLevel="0" collapsed="false">
      <c r="E47" s="18"/>
      <c r="F47" s="18"/>
      <c r="G47" s="18"/>
      <c r="H47" s="18"/>
      <c r="I47" s="18"/>
      <c r="J47" s="6"/>
      <c r="K47" s="6"/>
      <c r="L47" s="6"/>
      <c r="M47" s="6"/>
      <c r="N47" s="6"/>
      <c r="O47" s="6"/>
      <c r="P47" s="6"/>
      <c r="Q47" s="6"/>
      <c r="R47" s="6"/>
      <c r="U47" s="5" t="s">
        <v>17</v>
      </c>
    </row>
    <row r="48" customFormat="false" ht="13" hidden="false" customHeight="false" outlineLevel="0" collapsed="false">
      <c r="E48" s="18"/>
      <c r="F48" s="18"/>
      <c r="G48" s="18"/>
      <c r="H48" s="18"/>
      <c r="I48" s="18"/>
      <c r="J48" s="6"/>
      <c r="K48" s="6"/>
      <c r="L48" s="6"/>
      <c r="M48" s="6"/>
      <c r="N48" s="6"/>
      <c r="O48" s="6"/>
      <c r="P48" s="6"/>
      <c r="Q48" s="6"/>
      <c r="R48" s="6"/>
      <c r="U48" s="5" t="s">
        <v>17</v>
      </c>
    </row>
    <row r="49" customFormat="false" ht="13" hidden="false" customHeight="false" outlineLevel="0" collapsed="false">
      <c r="E49" s="18"/>
      <c r="F49" s="18"/>
      <c r="G49" s="18"/>
      <c r="H49" s="18"/>
      <c r="I49" s="18"/>
      <c r="J49" s="6"/>
      <c r="K49" s="6"/>
      <c r="L49" s="6"/>
      <c r="M49" s="6"/>
      <c r="N49" s="6"/>
      <c r="O49" s="6"/>
      <c r="P49" s="6"/>
      <c r="Q49" s="6"/>
      <c r="R49" s="6"/>
      <c r="U49" s="5" t="s">
        <v>17</v>
      </c>
    </row>
    <row r="50" customFormat="false" ht="13.75" hidden="false" customHeight="false" outlineLevel="0" collapsed="false">
      <c r="A50" s="22" t="str">
        <f aca="false">A38</f>
        <v>miejsce</v>
      </c>
      <c r="B50" s="22" t="str">
        <f aca="false">B38</f>
        <v>Nazwisko i imie </v>
      </c>
      <c r="C50" s="22" t="str">
        <f aca="false">C38</f>
        <v>klub</v>
      </c>
      <c r="D50" s="22" t="str">
        <f aca="false">D38</f>
        <v>rok</v>
      </c>
      <c r="E50" s="22" t="str">
        <f aca="false">E38</f>
        <v>baza</v>
      </c>
      <c r="F50" s="22" t="str">
        <f aca="false">F38</f>
        <v>skok I</v>
      </c>
      <c r="G50" s="22" t="str">
        <f aca="false">G38</f>
        <v>baza</v>
      </c>
      <c r="H50" s="22" t="str">
        <f aca="false">H38</f>
        <v>skok II</v>
      </c>
      <c r="I50" s="22" t="str">
        <f aca="false">I38</f>
        <v>srednia</v>
      </c>
      <c r="J50" s="23" t="str">
        <f aca="false">J38</f>
        <v>baza</v>
      </c>
      <c r="K50" s="24" t="str">
        <f aca="false">K38</f>
        <v>PORĘCZE</v>
      </c>
      <c r="L50" s="22" t="str">
        <f aca="false">L38</f>
        <v>baza</v>
      </c>
      <c r="M50" s="22" t="str">
        <f aca="false">M38</f>
        <v>Paski</v>
      </c>
      <c r="N50" s="22" t="str">
        <f aca="false">N38</f>
        <v>suma</v>
      </c>
      <c r="O50" s="22" t="str">
        <f aca="false">O38</f>
        <v>baza</v>
      </c>
      <c r="P50" s="22" t="str">
        <f aca="false">P38</f>
        <v>BELKA</v>
      </c>
      <c r="Q50" s="22" t="str">
        <f aca="false">Q38</f>
        <v>baza</v>
      </c>
      <c r="R50" s="24" t="str">
        <f aca="false">R38</f>
        <v>WOLNE</v>
      </c>
      <c r="S50" s="24" t="str">
        <f aca="false">S38</f>
        <v>wynik</v>
      </c>
      <c r="U50" s="5" t="s">
        <v>17</v>
      </c>
    </row>
    <row r="51" customFormat="false" ht="12.75" hidden="false" customHeight="true" outlineLevel="0" collapsed="false">
      <c r="A51" s="25" t="n">
        <f aca="false">Arkusz1!F6</f>
        <v>3</v>
      </c>
      <c r="B51" s="26" t="str">
        <f aca="false">baza!B25</f>
        <v>Sarna Emma</v>
      </c>
      <c r="C51" s="26" t="str">
        <f aca="false">baza!C25</f>
        <v>UKS SMS Olsztyn I</v>
      </c>
      <c r="D51" s="26" t="n">
        <f aca="false">baza!D25</f>
        <v>2009</v>
      </c>
      <c r="E51" s="12" t="n">
        <v>5</v>
      </c>
      <c r="F51" s="13" t="n">
        <v>13.65</v>
      </c>
      <c r="G51" s="27" t="n">
        <v>5</v>
      </c>
      <c r="H51" s="24" t="n">
        <v>14.05</v>
      </c>
      <c r="I51" s="13" t="n">
        <f aca="false">(F51+H51)/2</f>
        <v>13.85</v>
      </c>
      <c r="J51" s="12" t="n">
        <v>6.5</v>
      </c>
      <c r="K51" s="13" t="n">
        <v>14.05</v>
      </c>
      <c r="L51" s="12" t="n">
        <v>5</v>
      </c>
      <c r="M51" s="13" t="n">
        <v>12.65</v>
      </c>
      <c r="N51" s="20" t="n">
        <f aca="false">M51+K51</f>
        <v>26.7</v>
      </c>
      <c r="O51" s="12" t="n">
        <v>6.4</v>
      </c>
      <c r="P51" s="13" t="n">
        <v>13.6</v>
      </c>
      <c r="Q51" s="12" t="n">
        <v>4.2</v>
      </c>
      <c r="R51" s="13" t="n">
        <v>11.933</v>
      </c>
      <c r="S51" s="13" t="n">
        <f aca="false">R51+P51+N51+I51</f>
        <v>66.083</v>
      </c>
      <c r="T51" s="2" t="n">
        <f aca="false">S51</f>
        <v>66.083</v>
      </c>
      <c r="U51" s="5" t="n">
        <f aca="false">_xlfn.RANK.EQ(T51,T:T,0)</f>
        <v>18</v>
      </c>
    </row>
    <row r="52" customFormat="false" ht="12.75" hidden="false" customHeight="true" outlineLevel="0" collapsed="false">
      <c r="A52" s="25"/>
      <c r="B52" s="26" t="str">
        <f aca="false">baza!B26</f>
        <v>Słoń Hanna</v>
      </c>
      <c r="C52" s="26" t="str">
        <f aca="false">baza!C26</f>
        <v>UKS SMS Olsztyn I</v>
      </c>
      <c r="D52" s="26" t="n">
        <f aca="false">baza!D26</f>
        <v>2009</v>
      </c>
      <c r="E52" s="12" t="n">
        <v>5</v>
      </c>
      <c r="F52" s="13" t="n">
        <v>14.15</v>
      </c>
      <c r="G52" s="12" t="n">
        <v>5</v>
      </c>
      <c r="H52" s="13" t="n">
        <v>14.4</v>
      </c>
      <c r="I52" s="13" t="n">
        <f aca="false">(F52+H52)/2</f>
        <v>14.275</v>
      </c>
      <c r="J52" s="12" t="n">
        <v>2</v>
      </c>
      <c r="K52" s="13" t="n">
        <v>9.8</v>
      </c>
      <c r="L52" s="12" t="n">
        <v>4.5</v>
      </c>
      <c r="M52" s="13" t="n">
        <v>12.4</v>
      </c>
      <c r="N52" s="20" t="n">
        <f aca="false">M52+K52</f>
        <v>22.2</v>
      </c>
      <c r="O52" s="12" t="n">
        <v>6.7</v>
      </c>
      <c r="P52" s="13" t="n">
        <v>14.466</v>
      </c>
      <c r="Q52" s="12" t="n">
        <v>4.8</v>
      </c>
      <c r="R52" s="13" t="n">
        <v>12.366</v>
      </c>
      <c r="S52" s="13" t="n">
        <f aca="false">R52+P52+N52+I52</f>
        <v>63.307</v>
      </c>
      <c r="T52" s="2" t="n">
        <f aca="false">S52</f>
        <v>63.307</v>
      </c>
      <c r="U52" s="5" t="n">
        <f aca="false">_xlfn.RANK.EQ(T52,T:T,0)</f>
        <v>22</v>
      </c>
    </row>
    <row r="53" customFormat="false" ht="12.75" hidden="false" customHeight="true" outlineLevel="0" collapsed="false">
      <c r="A53" s="25"/>
      <c r="B53" s="26" t="str">
        <f aca="false">baza!B27</f>
        <v>Sokołowska Kaja</v>
      </c>
      <c r="C53" s="26" t="str">
        <f aca="false">baza!C27</f>
        <v>UKS SMS Olsztyn I</v>
      </c>
      <c r="D53" s="26" t="n">
        <f aca="false">baza!D27</f>
        <v>2008</v>
      </c>
      <c r="E53" s="12" t="n">
        <v>5</v>
      </c>
      <c r="F53" s="13" t="n">
        <v>14.45</v>
      </c>
      <c r="G53" s="12" t="n">
        <v>5</v>
      </c>
      <c r="H53" s="13" t="n">
        <v>14.55</v>
      </c>
      <c r="I53" s="13" t="n">
        <f aca="false">(F53+H53)/2</f>
        <v>14.5</v>
      </c>
      <c r="J53" s="12" t="n">
        <v>7</v>
      </c>
      <c r="K53" s="13" t="n">
        <v>15.1</v>
      </c>
      <c r="L53" s="12" t="n">
        <v>5</v>
      </c>
      <c r="M53" s="13" t="n">
        <v>14.5</v>
      </c>
      <c r="N53" s="20" t="n">
        <f aca="false">M53+K53</f>
        <v>29.6</v>
      </c>
      <c r="O53" s="12" t="n">
        <v>7.9</v>
      </c>
      <c r="P53" s="13" t="n">
        <v>16.533</v>
      </c>
      <c r="Q53" s="12" t="n">
        <v>5.4</v>
      </c>
      <c r="R53" s="13" t="n">
        <v>13.9</v>
      </c>
      <c r="S53" s="13" t="n">
        <f aca="false">R53+P53+N53+I53</f>
        <v>74.533</v>
      </c>
      <c r="T53" s="2" t="n">
        <f aca="false">S53</f>
        <v>74.533</v>
      </c>
      <c r="U53" s="5" t="n">
        <f aca="false">_xlfn.RANK.EQ(T53,T:T,0)</f>
        <v>5</v>
      </c>
    </row>
    <row r="54" customFormat="false" ht="12.75" hidden="false" customHeight="true" outlineLevel="0" collapsed="false">
      <c r="A54" s="25"/>
      <c r="B54" s="26" t="str">
        <f aca="false">baza!B28</f>
        <v>Gosik Weronika</v>
      </c>
      <c r="C54" s="26" t="str">
        <f aca="false">baza!C28</f>
        <v>UKS SMS Olsztyn I</v>
      </c>
      <c r="D54" s="26" t="n">
        <f aca="false">baza!D28</f>
        <v>2008</v>
      </c>
      <c r="E54" s="12" t="n">
        <v>5</v>
      </c>
      <c r="F54" s="13" t="n">
        <v>14.3</v>
      </c>
      <c r="G54" s="12" t="n">
        <v>5</v>
      </c>
      <c r="H54" s="13" t="n">
        <v>14.3</v>
      </c>
      <c r="I54" s="13" t="n">
        <f aca="false">(F54+H54)/2</f>
        <v>14.3</v>
      </c>
      <c r="J54" s="12" t="n">
        <v>6.5</v>
      </c>
      <c r="K54" s="13" t="n">
        <v>13.5</v>
      </c>
      <c r="L54" s="12" t="n">
        <v>5</v>
      </c>
      <c r="M54" s="13" t="n">
        <v>13.1</v>
      </c>
      <c r="N54" s="20" t="n">
        <f aca="false">M54+K54</f>
        <v>26.6</v>
      </c>
      <c r="O54" s="12" t="n">
        <v>6.3</v>
      </c>
      <c r="P54" s="13" t="n">
        <v>14.166</v>
      </c>
      <c r="Q54" s="12" t="n">
        <v>5.4</v>
      </c>
      <c r="R54" s="13" t="n">
        <v>13.033</v>
      </c>
      <c r="S54" s="13" t="n">
        <f aca="false">R54+P54+N54+I54</f>
        <v>68.099</v>
      </c>
      <c r="T54" s="2" t="n">
        <f aca="false">S54</f>
        <v>68.099</v>
      </c>
      <c r="U54" s="5" t="n">
        <f aca="false">_xlfn.RANK.EQ(T54,T:T,0)</f>
        <v>17</v>
      </c>
    </row>
    <row r="55" customFormat="false" ht="12.75" hidden="false" customHeight="true" outlineLevel="0" collapsed="false">
      <c r="A55" s="25"/>
      <c r="B55" s="26" t="str">
        <f aca="false">baza!B29</f>
        <v>Krasicka Milena</v>
      </c>
      <c r="C55" s="26" t="str">
        <f aca="false">baza!C29</f>
        <v>UKS SMS Olsztyn I</v>
      </c>
      <c r="D55" s="26" t="n">
        <f aca="false">baza!D29</f>
        <v>2009</v>
      </c>
      <c r="E55" s="12" t="n">
        <v>5</v>
      </c>
      <c r="F55" s="13" t="n">
        <v>14.35</v>
      </c>
      <c r="G55" s="12" t="n">
        <v>5</v>
      </c>
      <c r="H55" s="13" t="n">
        <v>14.4</v>
      </c>
      <c r="I55" s="13" t="n">
        <f aca="false">(F55+H55)/2</f>
        <v>14.375</v>
      </c>
      <c r="J55" s="12" t="n">
        <v>7</v>
      </c>
      <c r="K55" s="13" t="n">
        <v>15.85</v>
      </c>
      <c r="L55" s="12" t="n">
        <v>5</v>
      </c>
      <c r="M55" s="13" t="n">
        <v>14.45</v>
      </c>
      <c r="N55" s="20" t="n">
        <f aca="false">M55+K55</f>
        <v>30.3</v>
      </c>
      <c r="O55" s="12" t="n">
        <v>8.3</v>
      </c>
      <c r="P55" s="13" t="n">
        <v>16.433</v>
      </c>
      <c r="Q55" s="12" t="n">
        <v>5.6</v>
      </c>
      <c r="R55" s="13" t="n">
        <v>14.3</v>
      </c>
      <c r="S55" s="13" t="n">
        <f aca="false">R55+P55+N55+I55</f>
        <v>75.408</v>
      </c>
      <c r="T55" s="2" t="n">
        <f aca="false">S55</f>
        <v>75.408</v>
      </c>
      <c r="U55" s="5" t="n">
        <f aca="false">_xlfn.RANK.EQ(T55,T:T,0)</f>
        <v>1</v>
      </c>
    </row>
    <row r="56" customFormat="false" ht="15.5" hidden="false" customHeight="false" outlineLevel="0" collapsed="false">
      <c r="C56" s="14" t="s">
        <v>16</v>
      </c>
      <c r="D56" s="14"/>
      <c r="E56" s="15" t="n">
        <f aca="false">SUM(I51:I55)-MIN(I51:I55)</f>
        <v>57.45</v>
      </c>
      <c r="F56" s="15"/>
      <c r="G56" s="15"/>
      <c r="H56" s="15"/>
      <c r="I56" s="15"/>
      <c r="J56" s="15" t="s">
        <v>17</v>
      </c>
      <c r="K56" s="15"/>
      <c r="L56" s="15" t="n">
        <f aca="false">SUM(N51:N55)-MIN(N51:N55)</f>
        <v>113.2</v>
      </c>
      <c r="M56" s="15"/>
      <c r="N56" s="15"/>
      <c r="O56" s="15" t="n">
        <f aca="false">SUM(P51:P55)-MIN(P51:P55)</f>
        <v>61.598</v>
      </c>
      <c r="P56" s="15"/>
      <c r="Q56" s="15" t="n">
        <f aca="false">SUM(R51:R55)-MIN(R51:R55)</f>
        <v>53.599</v>
      </c>
      <c r="R56" s="15"/>
      <c r="S56" s="16" t="n">
        <f aca="false">E56+L56+O56+Q56</f>
        <v>285.847</v>
      </c>
      <c r="U56" s="5" t="s">
        <v>17</v>
      </c>
    </row>
    <row r="57" customFormat="false" ht="46.4" hidden="false" customHeight="true" outlineLevel="0" collapsed="false">
      <c r="H57" s="17"/>
      <c r="U57" s="5" t="s">
        <v>17</v>
      </c>
    </row>
    <row r="58" customFormat="false" ht="13" hidden="false" customHeight="false" outlineLevel="0" collapsed="false">
      <c r="U58" s="5" t="s">
        <v>17</v>
      </c>
    </row>
    <row r="59" customFormat="false" ht="13" hidden="false" customHeight="false" outlineLevel="0" collapsed="false">
      <c r="E59" s="18"/>
      <c r="F59" s="18"/>
      <c r="G59" s="18"/>
      <c r="H59" s="18"/>
      <c r="I59" s="18"/>
      <c r="J59" s="6"/>
      <c r="K59" s="6"/>
      <c r="L59" s="6"/>
      <c r="M59" s="6"/>
      <c r="N59" s="6"/>
      <c r="O59" s="6"/>
      <c r="P59" s="6"/>
      <c r="Q59" s="6"/>
      <c r="R59" s="6"/>
      <c r="U59" s="5" t="s">
        <v>17</v>
      </c>
    </row>
    <row r="60" customFormat="false" ht="13" hidden="false" customHeight="false" outlineLevel="0" collapsed="false">
      <c r="E60" s="18"/>
      <c r="F60" s="18"/>
      <c r="G60" s="18"/>
      <c r="H60" s="18"/>
      <c r="I60" s="18"/>
      <c r="J60" s="6"/>
      <c r="K60" s="6"/>
      <c r="L60" s="6"/>
      <c r="M60" s="6"/>
      <c r="N60" s="6"/>
      <c r="O60" s="6"/>
      <c r="P60" s="6"/>
      <c r="Q60" s="6"/>
      <c r="R60" s="6"/>
      <c r="U60" s="5" t="s">
        <v>17</v>
      </c>
    </row>
    <row r="61" customFormat="false" ht="13" hidden="false" customHeight="false" outlineLevel="0" collapsed="false">
      <c r="E61" s="18"/>
      <c r="F61" s="18"/>
      <c r="G61" s="18"/>
      <c r="H61" s="18"/>
      <c r="I61" s="18"/>
      <c r="J61" s="6"/>
      <c r="K61" s="6"/>
      <c r="L61" s="6"/>
      <c r="M61" s="6"/>
      <c r="N61" s="6"/>
      <c r="O61" s="6"/>
      <c r="P61" s="6"/>
      <c r="Q61" s="6"/>
      <c r="R61" s="6"/>
      <c r="U61" s="5" t="s">
        <v>17</v>
      </c>
    </row>
    <row r="62" customFormat="false" ht="13" hidden="false" customHeight="false" outlineLevel="0" collapsed="false">
      <c r="A62" s="7" t="str">
        <f aca="false">A50</f>
        <v>miejsce</v>
      </c>
      <c r="B62" s="7" t="str">
        <f aca="false">B50</f>
        <v>Nazwisko i imie </v>
      </c>
      <c r="C62" s="7" t="str">
        <f aca="false">C50</f>
        <v>klub</v>
      </c>
      <c r="D62" s="7" t="str">
        <f aca="false">D50</f>
        <v>rok</v>
      </c>
      <c r="E62" s="7" t="str">
        <f aca="false">E50</f>
        <v>baza</v>
      </c>
      <c r="F62" s="7" t="str">
        <f aca="false">F50</f>
        <v>skok I</v>
      </c>
      <c r="G62" s="7" t="str">
        <f aca="false">G50</f>
        <v>baza</v>
      </c>
      <c r="H62" s="7" t="str">
        <f aca="false">H50</f>
        <v>skok II</v>
      </c>
      <c r="I62" s="7" t="str">
        <f aca="false">I50</f>
        <v>srednia</v>
      </c>
      <c r="J62" s="8" t="str">
        <f aca="false">J50</f>
        <v>baza</v>
      </c>
      <c r="K62" s="9" t="str">
        <f aca="false">K50</f>
        <v>PORĘCZE</v>
      </c>
      <c r="L62" s="7" t="str">
        <f aca="false">L50</f>
        <v>baza</v>
      </c>
      <c r="M62" s="7" t="str">
        <f aca="false">M50</f>
        <v>Paski</v>
      </c>
      <c r="N62" s="7" t="str">
        <f aca="false">N50</f>
        <v>suma</v>
      </c>
      <c r="O62" s="7" t="str">
        <f aca="false">O50</f>
        <v>baza</v>
      </c>
      <c r="P62" s="7" t="str">
        <f aca="false">P50</f>
        <v>BELKA</v>
      </c>
      <c r="Q62" s="7" t="str">
        <f aca="false">Q50</f>
        <v>baza</v>
      </c>
      <c r="R62" s="9" t="str">
        <f aca="false">R50</f>
        <v>WOLNE</v>
      </c>
      <c r="S62" s="9" t="str">
        <f aca="false">S50</f>
        <v>wynik</v>
      </c>
      <c r="U62" s="5" t="s">
        <v>17</v>
      </c>
    </row>
    <row r="63" customFormat="false" ht="12.75" hidden="false" customHeight="true" outlineLevel="0" collapsed="false">
      <c r="A63" s="10" t="n">
        <f aca="false">Arkusz1!F7</f>
        <v>5</v>
      </c>
      <c r="B63" s="11" t="str">
        <f aca="false">baza!B31</f>
        <v>Szeligowska Barbara</v>
      </c>
      <c r="C63" s="11" t="str">
        <f aca="false">baza!C31</f>
        <v>MKS KUSY SZCZECIN II</v>
      </c>
      <c r="D63" s="11" t="n">
        <f aca="false">baza!D31</f>
        <v>2009</v>
      </c>
      <c r="E63" s="12" t="n">
        <v>5</v>
      </c>
      <c r="F63" s="13" t="n">
        <v>13.9</v>
      </c>
      <c r="G63" s="12" t="n">
        <v>5</v>
      </c>
      <c r="H63" s="9" t="n">
        <v>14.1</v>
      </c>
      <c r="I63" s="13" t="n">
        <f aca="false">(F63+H63)/2</f>
        <v>14</v>
      </c>
      <c r="J63" s="12" t="n">
        <v>5.5</v>
      </c>
      <c r="K63" s="13" t="n">
        <v>13.7</v>
      </c>
      <c r="L63" s="12" t="n">
        <v>5</v>
      </c>
      <c r="M63" s="11" t="n">
        <v>14.4</v>
      </c>
      <c r="N63" s="13" t="n">
        <f aca="false">K63+M63</f>
        <v>28.1</v>
      </c>
      <c r="O63" s="12" t="n">
        <v>6.5</v>
      </c>
      <c r="P63" s="13" t="n">
        <v>14.033</v>
      </c>
      <c r="Q63" s="11" t="n">
        <v>4.9</v>
      </c>
      <c r="R63" s="13" t="n">
        <v>12.166</v>
      </c>
      <c r="S63" s="13" t="n">
        <f aca="false">R63+P63+N63+I63</f>
        <v>68.299</v>
      </c>
      <c r="T63" s="2" t="n">
        <f aca="false">S63</f>
        <v>68.299</v>
      </c>
      <c r="U63" s="5" t="n">
        <f aca="false">_xlfn.RANK.EQ(T63,T:T,0)</f>
        <v>16</v>
      </c>
    </row>
    <row r="64" customFormat="false" ht="12.75" hidden="false" customHeight="true" outlineLevel="0" collapsed="false">
      <c r="A64" s="10"/>
      <c r="B64" s="11" t="str">
        <f aca="false">baza!B32</f>
        <v>Lewicka Zuzanna</v>
      </c>
      <c r="C64" s="11" t="str">
        <f aca="false">baza!C32</f>
        <v>MKS KUSY SZCZECIN II</v>
      </c>
      <c r="D64" s="11" t="n">
        <f aca="false">baza!D32</f>
        <v>2009</v>
      </c>
      <c r="E64" s="12" t="n">
        <v>5</v>
      </c>
      <c r="F64" s="13" t="n">
        <v>14.15</v>
      </c>
      <c r="G64" s="12" t="n">
        <v>5</v>
      </c>
      <c r="H64" s="13" t="n">
        <v>14.15</v>
      </c>
      <c r="I64" s="13" t="n">
        <f aca="false">(F64+H64)/2</f>
        <v>14.15</v>
      </c>
      <c r="J64" s="12" t="n">
        <v>6.5</v>
      </c>
      <c r="K64" s="13" t="n">
        <v>12.65</v>
      </c>
      <c r="L64" s="12" t="n">
        <v>5</v>
      </c>
      <c r="M64" s="11" t="n">
        <v>13.9</v>
      </c>
      <c r="N64" s="13" t="n">
        <f aca="false">K64+M64</f>
        <v>26.55</v>
      </c>
      <c r="O64" s="12" t="n">
        <v>6.3</v>
      </c>
      <c r="P64" s="13" t="n">
        <v>15.366</v>
      </c>
      <c r="Q64" s="11" t="n">
        <v>4.8</v>
      </c>
      <c r="R64" s="13" t="n">
        <v>12.6</v>
      </c>
      <c r="S64" s="13" t="n">
        <f aca="false">R64+P64+N64+I64</f>
        <v>68.666</v>
      </c>
      <c r="T64" s="2" t="n">
        <f aca="false">S64</f>
        <v>68.666</v>
      </c>
      <c r="U64" s="5" t="n">
        <f aca="false">_xlfn.RANK.EQ(T64,T:T,0)</f>
        <v>15</v>
      </c>
    </row>
    <row r="65" customFormat="false" ht="12.75" hidden="false" customHeight="true" outlineLevel="0" collapsed="false">
      <c r="A65" s="10"/>
      <c r="B65" s="11" t="str">
        <f aca="false">baza!B33</f>
        <v>Tomaszewicz Patrycja</v>
      </c>
      <c r="C65" s="11" t="str">
        <f aca="false">baza!C33</f>
        <v>MKS KUSY SZCZECIN II</v>
      </c>
      <c r="D65" s="11" t="n">
        <f aca="false">baza!D33</f>
        <v>2009</v>
      </c>
      <c r="E65" s="12" t="n">
        <v>0</v>
      </c>
      <c r="F65" s="13" t="n">
        <v>0</v>
      </c>
      <c r="G65" s="12" t="n">
        <v>0</v>
      </c>
      <c r="H65" s="13" t="n">
        <v>0</v>
      </c>
      <c r="I65" s="13" t="n">
        <f aca="false">(F65+H65)/2</f>
        <v>0</v>
      </c>
      <c r="J65" s="12" t="n">
        <v>3</v>
      </c>
      <c r="K65" s="13" t="n">
        <v>10.5</v>
      </c>
      <c r="L65" s="12" t="n">
        <v>5</v>
      </c>
      <c r="M65" s="11" t="n">
        <v>12.6</v>
      </c>
      <c r="N65" s="13" t="n">
        <f aca="false">K65+M65</f>
        <v>23.1</v>
      </c>
      <c r="O65" s="12" t="n">
        <v>0</v>
      </c>
      <c r="P65" s="13" t="n">
        <v>0</v>
      </c>
      <c r="Q65" s="11" t="n">
        <v>0</v>
      </c>
      <c r="R65" s="13" t="n">
        <v>0</v>
      </c>
      <c r="S65" s="13" t="n">
        <f aca="false">R65+P65+N65+I65</f>
        <v>23.1</v>
      </c>
      <c r="T65" s="2" t="n">
        <f aca="false">S65</f>
        <v>23.1</v>
      </c>
      <c r="U65" s="5" t="n">
        <f aca="false">_xlfn.RANK.EQ(T65,T:T,0)</f>
        <v>56</v>
      </c>
    </row>
    <row r="66" customFormat="false" ht="12.75" hidden="false" customHeight="true" outlineLevel="0" collapsed="false">
      <c r="A66" s="10"/>
      <c r="B66" s="11" t="str">
        <f aca="false">baza!B34</f>
        <v>Nowosad Estera</v>
      </c>
      <c r="C66" s="11" t="str">
        <f aca="false">baza!C34</f>
        <v>MKS KUSY SZCZECIN II</v>
      </c>
      <c r="D66" s="11" t="n">
        <f aca="false">baza!D34</f>
        <v>2008</v>
      </c>
      <c r="E66" s="12" t="n">
        <v>5</v>
      </c>
      <c r="F66" s="13" t="n">
        <v>13.95</v>
      </c>
      <c r="G66" s="12" t="n">
        <v>5</v>
      </c>
      <c r="H66" s="13" t="n">
        <v>14.1</v>
      </c>
      <c r="I66" s="13" t="n">
        <f aca="false">(F66+H66)/2</f>
        <v>14.025</v>
      </c>
      <c r="J66" s="12" t="n">
        <v>3</v>
      </c>
      <c r="K66" s="13" t="n">
        <v>9.85</v>
      </c>
      <c r="L66" s="12" t="n">
        <v>5</v>
      </c>
      <c r="M66" s="11" t="n">
        <v>13.2</v>
      </c>
      <c r="N66" s="13" t="n">
        <f aca="false">K66+M66</f>
        <v>23.05</v>
      </c>
      <c r="O66" s="12" t="n">
        <v>5.3</v>
      </c>
      <c r="P66" s="13" t="n">
        <v>11.966</v>
      </c>
      <c r="Q66" s="11" t="n">
        <v>5.4</v>
      </c>
      <c r="R66" s="13" t="n">
        <v>11.966</v>
      </c>
      <c r="S66" s="13" t="n">
        <f aca="false">R66+P66+N66+I66</f>
        <v>61.007</v>
      </c>
      <c r="T66" s="2" t="n">
        <f aca="false">S66</f>
        <v>61.007</v>
      </c>
      <c r="U66" s="5" t="n">
        <f aca="false">_xlfn.RANK.EQ(T66,T:T,0)</f>
        <v>25</v>
      </c>
    </row>
    <row r="67" customFormat="false" ht="12.75" hidden="false" customHeight="true" outlineLevel="0" collapsed="false">
      <c r="A67" s="10"/>
      <c r="B67" s="11" t="str">
        <f aca="false">baza!B35</f>
        <v>Stolarczyk Natalia</v>
      </c>
      <c r="C67" s="11" t="str">
        <f aca="false">baza!C35</f>
        <v>MKS KUSY SZCZECIN II</v>
      </c>
      <c r="D67" s="11" t="n">
        <f aca="false">baza!D35</f>
        <v>2008</v>
      </c>
      <c r="E67" s="12" t="n">
        <v>5</v>
      </c>
      <c r="F67" s="13" t="n">
        <v>14.2</v>
      </c>
      <c r="G67" s="12" t="n">
        <v>5</v>
      </c>
      <c r="H67" s="13" t="n">
        <v>14.45</v>
      </c>
      <c r="I67" s="13" t="n">
        <f aca="false">(F67+H67)/2</f>
        <v>14.325</v>
      </c>
      <c r="J67" s="12" t="n">
        <v>5.5</v>
      </c>
      <c r="K67" s="13" t="n">
        <v>13.05</v>
      </c>
      <c r="L67" s="12" t="n">
        <v>5</v>
      </c>
      <c r="M67" s="11" t="n">
        <v>12.7</v>
      </c>
      <c r="N67" s="13" t="n">
        <f aca="false">K67+M67</f>
        <v>25.75</v>
      </c>
      <c r="O67" s="12" t="n">
        <v>6.3</v>
      </c>
      <c r="P67" s="13" t="n">
        <v>12.3</v>
      </c>
      <c r="Q67" s="11" t="n">
        <v>5.2</v>
      </c>
      <c r="R67" s="13" t="n">
        <v>12.7</v>
      </c>
      <c r="S67" s="13" t="n">
        <f aca="false">R67+P67+N67+I67</f>
        <v>65.075</v>
      </c>
      <c r="T67" s="2" t="n">
        <f aca="false">S67</f>
        <v>65.075</v>
      </c>
      <c r="U67" s="5" t="n">
        <f aca="false">_xlfn.RANK.EQ(T67,T:T,0)</f>
        <v>20</v>
      </c>
    </row>
    <row r="68" customFormat="false" ht="15.5" hidden="false" customHeight="false" outlineLevel="0" collapsed="false">
      <c r="C68" s="14" t="s">
        <v>16</v>
      </c>
      <c r="D68" s="14"/>
      <c r="E68" s="15" t="n">
        <f aca="false">SUM(I63:I67)-MIN(I63:I67)</f>
        <v>56.5</v>
      </c>
      <c r="F68" s="15"/>
      <c r="G68" s="15"/>
      <c r="H68" s="15"/>
      <c r="I68" s="15"/>
      <c r="J68" s="15" t="s">
        <v>17</v>
      </c>
      <c r="K68" s="15"/>
      <c r="L68" s="15" t="n">
        <f aca="false">SUM(N63:N67)-MIN(N63:N67)</f>
        <v>103.5</v>
      </c>
      <c r="M68" s="15"/>
      <c r="N68" s="15"/>
      <c r="O68" s="15" t="n">
        <f aca="false">SUM(P63:P67)-MIN(P63:P67)</f>
        <v>53.665</v>
      </c>
      <c r="P68" s="15"/>
      <c r="Q68" s="15" t="n">
        <f aca="false">SUM(R63:R67)-MIN(R63:R67)</f>
        <v>49.432</v>
      </c>
      <c r="R68" s="15"/>
      <c r="S68" s="16" t="n">
        <f aca="false">E68+L68+O68+Q68</f>
        <v>263.097</v>
      </c>
      <c r="U68" s="5" t="s">
        <v>17</v>
      </c>
    </row>
    <row r="69" customFormat="false" ht="15.5" hidden="false" customHeight="false" outlineLevel="0" collapsed="false">
      <c r="H69" s="17"/>
      <c r="U69" s="5" t="s">
        <v>17</v>
      </c>
    </row>
    <row r="70" customFormat="false" ht="13" hidden="false" customHeight="false" outlineLevel="0" collapsed="false">
      <c r="U70" s="5" t="s">
        <v>17</v>
      </c>
    </row>
    <row r="71" customFormat="false" ht="13" hidden="false" customHeight="false" outlineLevel="0" collapsed="false">
      <c r="E71" s="18"/>
      <c r="F71" s="18"/>
      <c r="G71" s="18"/>
      <c r="H71" s="18"/>
      <c r="I71" s="18"/>
      <c r="J71" s="6"/>
      <c r="K71" s="6"/>
      <c r="L71" s="6"/>
      <c r="M71" s="6"/>
      <c r="N71" s="6"/>
      <c r="O71" s="6"/>
      <c r="P71" s="6"/>
      <c r="Q71" s="6"/>
      <c r="R71" s="6"/>
      <c r="U71" s="5" t="s">
        <v>17</v>
      </c>
    </row>
    <row r="72" customFormat="false" ht="13" hidden="false" customHeight="false" outlineLevel="0" collapsed="false">
      <c r="E72" s="18"/>
      <c r="F72" s="18"/>
      <c r="G72" s="18"/>
      <c r="H72" s="18"/>
      <c r="I72" s="18"/>
      <c r="J72" s="6"/>
      <c r="K72" s="6"/>
      <c r="L72" s="6"/>
      <c r="M72" s="6"/>
      <c r="N72" s="6"/>
      <c r="O72" s="6"/>
      <c r="P72" s="6"/>
      <c r="Q72" s="6"/>
      <c r="R72" s="6"/>
      <c r="U72" s="5" t="s">
        <v>17</v>
      </c>
    </row>
    <row r="73" customFormat="false" ht="13" hidden="false" customHeight="false" outlineLevel="0" collapsed="false">
      <c r="E73" s="18"/>
      <c r="F73" s="18"/>
      <c r="G73" s="18"/>
      <c r="H73" s="18"/>
      <c r="I73" s="18"/>
      <c r="J73" s="6"/>
      <c r="K73" s="6"/>
      <c r="L73" s="6"/>
      <c r="M73" s="6"/>
      <c r="N73" s="6"/>
      <c r="O73" s="6"/>
      <c r="P73" s="6"/>
      <c r="Q73" s="6"/>
      <c r="R73" s="6"/>
      <c r="U73" s="5" t="s">
        <v>17</v>
      </c>
    </row>
    <row r="74" customFormat="false" ht="13" hidden="false" customHeight="false" outlineLevel="0" collapsed="false">
      <c r="A74" s="7" t="str">
        <f aca="false">A62</f>
        <v>miejsce</v>
      </c>
      <c r="B74" s="7" t="str">
        <f aca="false">B62</f>
        <v>Nazwisko i imie </v>
      </c>
      <c r="C74" s="7" t="str">
        <f aca="false">C62</f>
        <v>klub</v>
      </c>
      <c r="D74" s="7" t="str">
        <f aca="false">D62</f>
        <v>rok</v>
      </c>
      <c r="E74" s="7" t="str">
        <f aca="false">E62</f>
        <v>baza</v>
      </c>
      <c r="F74" s="7" t="str">
        <f aca="false">F62</f>
        <v>skok I</v>
      </c>
      <c r="G74" s="7" t="str">
        <f aca="false">G62</f>
        <v>baza</v>
      </c>
      <c r="H74" s="7" t="str">
        <f aca="false">H62</f>
        <v>skok II</v>
      </c>
      <c r="I74" s="7" t="str">
        <f aca="false">I62</f>
        <v>srednia</v>
      </c>
      <c r="J74" s="8" t="str">
        <f aca="false">J62</f>
        <v>baza</v>
      </c>
      <c r="K74" s="9" t="str">
        <f aca="false">K62</f>
        <v>PORĘCZE</v>
      </c>
      <c r="L74" s="7" t="str">
        <f aca="false">L62</f>
        <v>baza</v>
      </c>
      <c r="M74" s="7" t="str">
        <f aca="false">M62</f>
        <v>Paski</v>
      </c>
      <c r="N74" s="7" t="str">
        <f aca="false">N62</f>
        <v>suma</v>
      </c>
      <c r="O74" s="7" t="str">
        <f aca="false">O62</f>
        <v>baza</v>
      </c>
      <c r="P74" s="7" t="str">
        <f aca="false">P62</f>
        <v>BELKA</v>
      </c>
      <c r="Q74" s="7" t="str">
        <f aca="false">Q62</f>
        <v>baza</v>
      </c>
      <c r="R74" s="9" t="str">
        <f aca="false">R62</f>
        <v>WOLNE</v>
      </c>
      <c r="S74" s="9" t="str">
        <f aca="false">S62</f>
        <v>wynik</v>
      </c>
      <c r="U74" s="5" t="s">
        <v>17</v>
      </c>
    </row>
    <row r="75" customFormat="false" ht="13" hidden="false" customHeight="false" outlineLevel="0" collapsed="false">
      <c r="A75" s="10" t="n">
        <f aca="false">Arkusz1!F8</f>
        <v>7</v>
      </c>
      <c r="B75" s="11" t="str">
        <f aca="false">baza!B37</f>
        <v>Zadrożna Julia</v>
      </c>
      <c r="C75" s="11" t="str">
        <f aca="false">baza!C37</f>
        <v>Nyskie Towarzystwo Gimnastyczne</v>
      </c>
      <c r="D75" s="11" t="n">
        <f aca="false">baza!D37</f>
        <v>2008</v>
      </c>
      <c r="E75" s="12" t="n">
        <v>5</v>
      </c>
      <c r="F75" s="13" t="n">
        <v>14.1</v>
      </c>
      <c r="G75" s="12" t="n">
        <v>5</v>
      </c>
      <c r="H75" s="9" t="n">
        <v>14.3</v>
      </c>
      <c r="I75" s="13" t="n">
        <f aca="false">(F75+H75)/2</f>
        <v>14.2</v>
      </c>
      <c r="J75" s="12" t="n">
        <v>4</v>
      </c>
      <c r="K75" s="13" t="n">
        <v>10.4</v>
      </c>
      <c r="L75" s="11" t="n">
        <v>4.5</v>
      </c>
      <c r="M75" s="13" t="n">
        <v>11.7</v>
      </c>
      <c r="N75" s="13" t="n">
        <f aca="false">M75+K75</f>
        <v>22.1</v>
      </c>
      <c r="O75" s="11" t="n">
        <v>5.7</v>
      </c>
      <c r="P75" s="13" t="n">
        <v>13.433</v>
      </c>
      <c r="Q75" s="11" t="n">
        <v>4.3</v>
      </c>
      <c r="R75" s="13" t="n">
        <v>11.833</v>
      </c>
      <c r="S75" s="13" t="n">
        <f aca="false">R75+P75+N75+I75</f>
        <v>61.566</v>
      </c>
      <c r="T75" s="2" t="n">
        <f aca="false">S75</f>
        <v>61.566</v>
      </c>
      <c r="U75" s="5" t="n">
        <f aca="false">_xlfn.RANK.EQ(T75,T:T,0)</f>
        <v>24</v>
      </c>
    </row>
    <row r="76" customFormat="false" ht="13" hidden="false" customHeight="false" outlineLevel="0" collapsed="false">
      <c r="A76" s="10"/>
      <c r="B76" s="11" t="str">
        <f aca="false">baza!B38</f>
        <v>Kwiatkowska Amelia</v>
      </c>
      <c r="C76" s="11" t="str">
        <f aca="false">baza!C38</f>
        <v>Nyskie Towarzystwo Gimnastyczne</v>
      </c>
      <c r="D76" s="11" t="n">
        <f aca="false">baza!D38</f>
        <v>2008</v>
      </c>
      <c r="E76" s="12" t="n">
        <v>5</v>
      </c>
      <c r="F76" s="13" t="n">
        <v>14.2</v>
      </c>
      <c r="G76" s="12" t="n">
        <v>5</v>
      </c>
      <c r="H76" s="13" t="n">
        <v>14.1</v>
      </c>
      <c r="I76" s="13" t="n">
        <f aca="false">(F76+H76)/2</f>
        <v>14.15</v>
      </c>
      <c r="J76" s="12" t="n">
        <v>3</v>
      </c>
      <c r="K76" s="13" t="n">
        <v>10.75</v>
      </c>
      <c r="L76" s="11" t="n">
        <v>3.5</v>
      </c>
      <c r="M76" s="13" t="n">
        <v>11.4</v>
      </c>
      <c r="N76" s="13" t="n">
        <f aca="false">M76+K76</f>
        <v>22.15</v>
      </c>
      <c r="O76" s="11" t="n">
        <v>5.8</v>
      </c>
      <c r="P76" s="13" t="n">
        <v>12.4</v>
      </c>
      <c r="Q76" s="11" t="n">
        <v>3.6</v>
      </c>
      <c r="R76" s="13" t="n">
        <v>11.433</v>
      </c>
      <c r="S76" s="13" t="n">
        <f aca="false">R76+P76+N76+I76</f>
        <v>60.133</v>
      </c>
      <c r="T76" s="2" t="n">
        <f aca="false">S76</f>
        <v>60.133</v>
      </c>
      <c r="U76" s="5" t="n">
        <f aca="false">_xlfn.RANK.EQ(T76,T:T,0)</f>
        <v>29</v>
      </c>
    </row>
    <row r="77" customFormat="false" ht="13" hidden="false" customHeight="false" outlineLevel="0" collapsed="false">
      <c r="A77" s="10"/>
      <c r="B77" s="11" t="str">
        <f aca="false">baza!B39</f>
        <v>Drostek Bianka</v>
      </c>
      <c r="C77" s="11" t="str">
        <f aca="false">baza!C39</f>
        <v>Nyskie Towarzystwo Gimnastyczne</v>
      </c>
      <c r="D77" s="11" t="n">
        <f aca="false">baza!D39</f>
        <v>2009</v>
      </c>
      <c r="E77" s="12" t="n">
        <v>5</v>
      </c>
      <c r="F77" s="13" t="n">
        <v>13.3</v>
      </c>
      <c r="G77" s="12" t="n">
        <v>5</v>
      </c>
      <c r="H77" s="13" t="n">
        <v>13.8</v>
      </c>
      <c r="I77" s="13" t="n">
        <f aca="false">(F77+H77)/2</f>
        <v>13.55</v>
      </c>
      <c r="J77" s="12" t="n">
        <v>5</v>
      </c>
      <c r="K77" s="13" t="n">
        <v>12.65</v>
      </c>
      <c r="L77" s="11" t="n">
        <v>4.5</v>
      </c>
      <c r="M77" s="13" t="n">
        <v>11.6</v>
      </c>
      <c r="N77" s="13" t="n">
        <f aca="false">M77+K77</f>
        <v>24.25</v>
      </c>
      <c r="O77" s="11" t="n">
        <v>5.1</v>
      </c>
      <c r="P77" s="13" t="n">
        <v>12.1</v>
      </c>
      <c r="Q77" s="11" t="n">
        <v>3.9</v>
      </c>
      <c r="R77" s="13" t="n">
        <v>12.166</v>
      </c>
      <c r="S77" s="13" t="n">
        <f aca="false">R77+P77+N77+I77</f>
        <v>62.066</v>
      </c>
      <c r="T77" s="2" t="n">
        <f aca="false">S77</f>
        <v>62.066</v>
      </c>
      <c r="U77" s="5" t="n">
        <f aca="false">_xlfn.RANK.EQ(T77,T:T,0)</f>
        <v>23</v>
      </c>
    </row>
    <row r="78" customFormat="false" ht="13" hidden="false" customHeight="false" outlineLevel="0" collapsed="false">
      <c r="A78" s="10"/>
      <c r="B78" s="11" t="str">
        <f aca="false">baza!B40</f>
        <v>Pulik Julia</v>
      </c>
      <c r="C78" s="11" t="str">
        <f aca="false">baza!C40</f>
        <v>Nyskie Towarzystwo Gimnastyczne</v>
      </c>
      <c r="D78" s="11" t="n">
        <f aca="false">baza!D40</f>
        <v>2009</v>
      </c>
      <c r="E78" s="12" t="n">
        <v>5</v>
      </c>
      <c r="F78" s="13" t="n">
        <v>13.3</v>
      </c>
      <c r="G78" s="12" t="n">
        <v>5</v>
      </c>
      <c r="H78" s="13" t="n">
        <v>13.8</v>
      </c>
      <c r="I78" s="13" t="n">
        <f aca="false">(F78+H78)/2</f>
        <v>13.55</v>
      </c>
      <c r="J78" s="12" t="n">
        <v>3</v>
      </c>
      <c r="K78" s="13" t="n">
        <v>10.7</v>
      </c>
      <c r="L78" s="11" t="n">
        <v>3.5</v>
      </c>
      <c r="M78" s="13" t="n">
        <v>9.55</v>
      </c>
      <c r="N78" s="13" t="n">
        <f aca="false">M78+K78</f>
        <v>20.25</v>
      </c>
      <c r="O78" s="11" t="n">
        <v>5.3</v>
      </c>
      <c r="P78" s="13" t="n">
        <v>11.7</v>
      </c>
      <c r="Q78" s="11" t="n">
        <v>3.1</v>
      </c>
      <c r="R78" s="13" t="n">
        <v>10.266</v>
      </c>
      <c r="S78" s="13" t="n">
        <f aca="false">R78+P78+N78+I78</f>
        <v>55.766</v>
      </c>
      <c r="T78" s="2" t="n">
        <f aca="false">S78</f>
        <v>55.766</v>
      </c>
      <c r="U78" s="5" t="n">
        <f aca="false">_xlfn.RANK.EQ(T78,T:T,0)</f>
        <v>37</v>
      </c>
    </row>
    <row r="79" customFormat="false" ht="13" hidden="false" customHeight="false" outlineLevel="0" collapsed="false">
      <c r="A79" s="10"/>
      <c r="B79" s="11" t="str">
        <f aca="false">baza!B41</f>
        <v>Lisowska Oliwia</v>
      </c>
      <c r="C79" s="11" t="str">
        <f aca="false">baza!C41</f>
        <v>Nyskie Towarzystwo Gimnastyczne</v>
      </c>
      <c r="D79" s="11" t="n">
        <f aca="false">baza!D41</f>
        <v>2009</v>
      </c>
      <c r="E79" s="12" t="n">
        <v>5</v>
      </c>
      <c r="F79" s="13" t="n">
        <v>13.15</v>
      </c>
      <c r="G79" s="12" t="n">
        <v>5</v>
      </c>
      <c r="H79" s="13" t="n">
        <v>13.55</v>
      </c>
      <c r="I79" s="13" t="n">
        <f aca="false">(F79+H79)/2</f>
        <v>13.35</v>
      </c>
      <c r="J79" s="12" t="n">
        <v>2</v>
      </c>
      <c r="K79" s="13" t="n">
        <v>9.5</v>
      </c>
      <c r="L79" s="12" t="n">
        <v>3</v>
      </c>
      <c r="M79" s="13" t="n">
        <v>10.05</v>
      </c>
      <c r="N79" s="13" t="n">
        <f aca="false">M79+K79</f>
        <v>19.55</v>
      </c>
      <c r="O79" s="11" t="n">
        <v>4.4</v>
      </c>
      <c r="P79" s="13" t="n">
        <v>11.133</v>
      </c>
      <c r="Q79" s="11" t="n">
        <v>3.2</v>
      </c>
      <c r="R79" s="13" t="n">
        <v>10.833</v>
      </c>
      <c r="S79" s="13" t="n">
        <f aca="false">R79+P79+N79+I79</f>
        <v>54.866</v>
      </c>
      <c r="T79" s="2" t="n">
        <f aca="false">S79</f>
        <v>54.866</v>
      </c>
      <c r="U79" s="5" t="n">
        <f aca="false">_xlfn.RANK.EQ(T79,T:T,0)</f>
        <v>39</v>
      </c>
    </row>
    <row r="80" customFormat="false" ht="15" hidden="false" customHeight="true" outlineLevel="0" collapsed="false">
      <c r="A80" s="19" t="s">
        <v>18</v>
      </c>
      <c r="B80" s="11" t="str">
        <f aca="false">baza!B42</f>
        <v>Zamirska Maja PK</v>
      </c>
      <c r="C80" s="11" t="str">
        <f aca="false">baza!C42</f>
        <v>Nyskie Towarzystwo Gimnastyczne</v>
      </c>
      <c r="D80" s="11" t="n">
        <f aca="false">baza!D42</f>
        <v>2009</v>
      </c>
      <c r="E80" s="12" t="n">
        <v>5</v>
      </c>
      <c r="F80" s="13" t="n">
        <v>13.2</v>
      </c>
      <c r="G80" s="12" t="n">
        <v>5</v>
      </c>
      <c r="H80" s="13" t="n">
        <v>13.65</v>
      </c>
      <c r="I80" s="13" t="n">
        <f aca="false">(F80+H80)/2</f>
        <v>13.425</v>
      </c>
      <c r="J80" s="12" t="n">
        <v>2</v>
      </c>
      <c r="K80" s="13" t="n">
        <v>8.2</v>
      </c>
      <c r="L80" s="11" t="n">
        <v>2.5</v>
      </c>
      <c r="M80" s="13" t="n">
        <v>9.5</v>
      </c>
      <c r="N80" s="13" t="n">
        <f aca="false">M80+K80</f>
        <v>17.7</v>
      </c>
      <c r="O80" s="12" t="n">
        <v>4</v>
      </c>
      <c r="P80" s="13" t="n">
        <v>10.733</v>
      </c>
      <c r="Q80" s="11" t="n">
        <v>3.1</v>
      </c>
      <c r="R80" s="13" t="n">
        <v>10.1</v>
      </c>
      <c r="S80" s="13" t="n">
        <f aca="false">R80+P80+N80+I80</f>
        <v>51.958</v>
      </c>
      <c r="T80" s="2" t="n">
        <f aca="false">S80</f>
        <v>51.958</v>
      </c>
      <c r="U80" s="5" t="n">
        <f aca="false">_xlfn.RANK.EQ(T80,T:T,0)</f>
        <v>40</v>
      </c>
    </row>
    <row r="81" customFormat="false" ht="15.5" hidden="false" customHeight="false" outlineLevel="0" collapsed="false">
      <c r="C81" s="14" t="s">
        <v>16</v>
      </c>
      <c r="D81" s="14"/>
      <c r="E81" s="15" t="n">
        <f aca="false">SUM(I75:I79)-MIN(I75:I79)</f>
        <v>55.45</v>
      </c>
      <c r="F81" s="15"/>
      <c r="G81" s="15"/>
      <c r="H81" s="15"/>
      <c r="I81" s="15"/>
      <c r="J81" s="15" t="s">
        <v>17</v>
      </c>
      <c r="K81" s="15"/>
      <c r="L81" s="15" t="n">
        <f aca="false">SUM(N75:N79)-MIN(N75:N79)</f>
        <v>88.75</v>
      </c>
      <c r="M81" s="15"/>
      <c r="N81" s="15"/>
      <c r="O81" s="15" t="n">
        <f aca="false">SUM(P75:P79)-MIN(P75:P79)</f>
        <v>49.633</v>
      </c>
      <c r="P81" s="15"/>
      <c r="Q81" s="15" t="n">
        <f aca="false">SUM(R75:R79)-MIN(R75:R79)</f>
        <v>46.265</v>
      </c>
      <c r="R81" s="15"/>
      <c r="S81" s="16" t="n">
        <f aca="false">E81+L81+O81+Q81</f>
        <v>240.098</v>
      </c>
      <c r="U81" s="5" t="s">
        <v>17</v>
      </c>
    </row>
    <row r="82" customFormat="false" ht="15.5" hidden="false" customHeight="false" outlineLevel="0" collapsed="false">
      <c r="H82" s="17"/>
      <c r="U82" s="5" t="s">
        <v>17</v>
      </c>
    </row>
    <row r="83" customFormat="false" ht="13" hidden="false" customHeight="false" outlineLevel="0" collapsed="false">
      <c r="U83" s="5" t="s">
        <v>17</v>
      </c>
    </row>
    <row r="84" customFormat="false" ht="13" hidden="false" customHeight="false" outlineLevel="0" collapsed="false">
      <c r="E84" s="18"/>
      <c r="F84" s="18"/>
      <c r="G84" s="18"/>
      <c r="H84" s="18"/>
      <c r="I84" s="18"/>
      <c r="J84" s="6"/>
      <c r="K84" s="6"/>
      <c r="L84" s="6"/>
      <c r="M84" s="6"/>
      <c r="N84" s="6"/>
      <c r="O84" s="6"/>
      <c r="P84" s="6"/>
      <c r="Q84" s="6"/>
      <c r="R84" s="6"/>
      <c r="U84" s="5" t="s">
        <v>17</v>
      </c>
    </row>
    <row r="85" customFormat="false" ht="13" hidden="false" customHeight="false" outlineLevel="0" collapsed="false">
      <c r="E85" s="18"/>
      <c r="F85" s="18"/>
      <c r="G85" s="18"/>
      <c r="H85" s="18"/>
      <c r="I85" s="18"/>
      <c r="J85" s="6"/>
      <c r="K85" s="6"/>
      <c r="L85" s="6"/>
      <c r="M85" s="6"/>
      <c r="N85" s="6"/>
      <c r="O85" s="6"/>
      <c r="P85" s="6"/>
      <c r="Q85" s="6"/>
      <c r="R85" s="6"/>
      <c r="U85" s="5" t="s">
        <v>17</v>
      </c>
    </row>
    <row r="86" customFormat="false" ht="13" hidden="false" customHeight="false" outlineLevel="0" collapsed="false">
      <c r="E86" s="18"/>
      <c r="F86" s="18"/>
      <c r="G86" s="18"/>
      <c r="H86" s="18"/>
      <c r="I86" s="18"/>
      <c r="J86" s="6"/>
      <c r="K86" s="6"/>
      <c r="L86" s="6"/>
      <c r="M86" s="6"/>
      <c r="N86" s="6"/>
      <c r="O86" s="6"/>
      <c r="P86" s="6"/>
      <c r="Q86" s="6"/>
      <c r="R86" s="6"/>
      <c r="U86" s="5" t="s">
        <v>17</v>
      </c>
    </row>
    <row r="87" customFormat="false" ht="13" hidden="false" customHeight="false" outlineLevel="0" collapsed="false">
      <c r="A87" s="7" t="str">
        <f aca="false">A74</f>
        <v>miejsce</v>
      </c>
      <c r="B87" s="7" t="str">
        <f aca="false">B74</f>
        <v>Nazwisko i imie </v>
      </c>
      <c r="C87" s="7" t="str">
        <f aca="false">C74</f>
        <v>klub</v>
      </c>
      <c r="D87" s="7" t="str">
        <f aca="false">D74</f>
        <v>rok</v>
      </c>
      <c r="E87" s="7" t="str">
        <f aca="false">E74</f>
        <v>baza</v>
      </c>
      <c r="F87" s="7" t="str">
        <f aca="false">F74</f>
        <v>skok I</v>
      </c>
      <c r="G87" s="7" t="str">
        <f aca="false">G74</f>
        <v>baza</v>
      </c>
      <c r="H87" s="7" t="str">
        <f aca="false">H74</f>
        <v>skok II</v>
      </c>
      <c r="I87" s="7" t="str">
        <f aca="false">I74</f>
        <v>srednia</v>
      </c>
      <c r="J87" s="8" t="str">
        <f aca="false">J74</f>
        <v>baza</v>
      </c>
      <c r="K87" s="9" t="str">
        <f aca="false">K74</f>
        <v>PORĘCZE</v>
      </c>
      <c r="L87" s="7" t="str">
        <f aca="false">L74</f>
        <v>baza</v>
      </c>
      <c r="M87" s="7" t="str">
        <f aca="false">M74</f>
        <v>Paski</v>
      </c>
      <c r="N87" s="7" t="str">
        <f aca="false">N74</f>
        <v>suma</v>
      </c>
      <c r="O87" s="7" t="str">
        <f aca="false">O74</f>
        <v>baza</v>
      </c>
      <c r="P87" s="7" t="str">
        <f aca="false">P74</f>
        <v>BELKA</v>
      </c>
      <c r="Q87" s="7" t="str">
        <f aca="false">Q74</f>
        <v>baza</v>
      </c>
      <c r="R87" s="9" t="str">
        <f aca="false">R74</f>
        <v>WOLNE</v>
      </c>
      <c r="S87" s="9" t="str">
        <f aca="false">S74</f>
        <v>wynik</v>
      </c>
      <c r="U87" s="5" t="s">
        <v>17</v>
      </c>
    </row>
    <row r="88" customFormat="false" ht="13" hidden="false" customHeight="false" outlineLevel="0" collapsed="false">
      <c r="A88" s="10" t="n">
        <f aca="false">Arkusz1!F9</f>
        <v>4</v>
      </c>
      <c r="B88" s="11" t="str">
        <f aca="false">baza!B43</f>
        <v>Bartosiewicz Maja</v>
      </c>
      <c r="C88" s="11" t="str">
        <f aca="false">baza!C43</f>
        <v>KS AZS AWF Wrocław</v>
      </c>
      <c r="D88" s="11" t="n">
        <f aca="false">baza!D43</f>
        <v>2009</v>
      </c>
      <c r="E88" s="12" t="n">
        <v>5</v>
      </c>
      <c r="F88" s="13" t="n">
        <v>13.8</v>
      </c>
      <c r="G88" s="12" t="n">
        <v>5</v>
      </c>
      <c r="H88" s="9" t="n">
        <v>14.05</v>
      </c>
      <c r="I88" s="13" t="n">
        <f aca="false">(F88+H88)/2</f>
        <v>13.925</v>
      </c>
      <c r="J88" s="12" t="n">
        <v>4</v>
      </c>
      <c r="K88" s="13" t="n">
        <v>11.4</v>
      </c>
      <c r="L88" s="12" t="n">
        <v>5</v>
      </c>
      <c r="M88" s="13" t="n">
        <v>12.9</v>
      </c>
      <c r="N88" s="13" t="n">
        <f aca="false">M88+K88</f>
        <v>24.3</v>
      </c>
      <c r="O88" s="11" t="n">
        <v>4.3</v>
      </c>
      <c r="P88" s="13" t="n">
        <v>10.8</v>
      </c>
      <c r="Q88" s="12" t="n">
        <v>3.1</v>
      </c>
      <c r="R88" s="13" t="n">
        <v>10.933</v>
      </c>
      <c r="S88" s="13" t="n">
        <f aca="false">R88+P88+N88+I88</f>
        <v>59.958</v>
      </c>
      <c r="T88" s="2" t="n">
        <f aca="false">S88</f>
        <v>59.958</v>
      </c>
      <c r="U88" s="5" t="n">
        <f aca="false">_xlfn.RANK.EQ(T88,T:T,0)</f>
        <v>30</v>
      </c>
    </row>
    <row r="89" customFormat="false" ht="13" hidden="false" customHeight="false" outlineLevel="0" collapsed="false">
      <c r="A89" s="10"/>
      <c r="B89" s="11" t="str">
        <f aca="false">baza!B44</f>
        <v>Berezowska Ida</v>
      </c>
      <c r="C89" s="11" t="str">
        <f aca="false">baza!C44</f>
        <v>KS AZS AWF Wrocław</v>
      </c>
      <c r="D89" s="11" t="n">
        <f aca="false">baza!D44</f>
        <v>2009</v>
      </c>
      <c r="E89" s="12" t="n">
        <v>5</v>
      </c>
      <c r="F89" s="13" t="n">
        <v>14.35</v>
      </c>
      <c r="G89" s="12" t="n">
        <v>5</v>
      </c>
      <c r="H89" s="13" t="n">
        <v>14.4</v>
      </c>
      <c r="I89" s="13" t="n">
        <f aca="false">(F89+H89)/2</f>
        <v>14.375</v>
      </c>
      <c r="J89" s="12" t="n">
        <v>7</v>
      </c>
      <c r="K89" s="13" t="n">
        <v>16</v>
      </c>
      <c r="L89" s="12" t="n">
        <v>5</v>
      </c>
      <c r="M89" s="13" t="n">
        <v>13.65</v>
      </c>
      <c r="N89" s="13" t="n">
        <f aca="false">M89+K89</f>
        <v>29.65</v>
      </c>
      <c r="O89" s="11" t="n">
        <v>8.4</v>
      </c>
      <c r="P89" s="13" t="n">
        <v>15.033</v>
      </c>
      <c r="Q89" s="12" t="n">
        <v>5.7</v>
      </c>
      <c r="R89" s="13" t="n">
        <v>13.566</v>
      </c>
      <c r="S89" s="13" t="n">
        <f aca="false">R89+P89+N89+I89</f>
        <v>72.624</v>
      </c>
      <c r="T89" s="2" t="n">
        <f aca="false">S89</f>
        <v>72.624</v>
      </c>
      <c r="U89" s="5" t="n">
        <f aca="false">_xlfn.RANK.EQ(T89,T:T,0)</f>
        <v>7</v>
      </c>
    </row>
    <row r="90" customFormat="false" ht="13" hidden="false" customHeight="false" outlineLevel="0" collapsed="false">
      <c r="A90" s="10"/>
      <c r="B90" s="11" t="str">
        <f aca="false">baza!B45</f>
        <v>Semba Oliwia</v>
      </c>
      <c r="C90" s="11" t="str">
        <f aca="false">baza!C45</f>
        <v>KS AZS AWF Wrocław</v>
      </c>
      <c r="D90" s="11" t="n">
        <f aca="false">baza!D45</f>
        <v>2008</v>
      </c>
      <c r="E90" s="12" t="n">
        <v>5</v>
      </c>
      <c r="F90" s="13" t="n">
        <v>14.5</v>
      </c>
      <c r="G90" s="12" t="n">
        <v>5</v>
      </c>
      <c r="H90" s="13" t="n">
        <v>14.5</v>
      </c>
      <c r="I90" s="13" t="n">
        <f aca="false">(F90+H90)/2</f>
        <v>14.5</v>
      </c>
      <c r="J90" s="12" t="n">
        <v>7</v>
      </c>
      <c r="K90" s="13" t="n">
        <v>16.3</v>
      </c>
      <c r="L90" s="12" t="n">
        <v>5</v>
      </c>
      <c r="M90" s="13" t="n">
        <v>15</v>
      </c>
      <c r="N90" s="13" t="n">
        <f aca="false">M90+K90</f>
        <v>31.3</v>
      </c>
      <c r="O90" s="11" t="n">
        <v>7.7</v>
      </c>
      <c r="P90" s="13" t="n">
        <v>15.3</v>
      </c>
      <c r="Q90" s="12" t="n">
        <v>5.5</v>
      </c>
      <c r="R90" s="13" t="n">
        <v>13.533</v>
      </c>
      <c r="S90" s="13" t="n">
        <f aca="false">R90+P90+N90+I90</f>
        <v>74.633</v>
      </c>
      <c r="T90" s="2" t="n">
        <f aca="false">S90</f>
        <v>74.633</v>
      </c>
      <c r="U90" s="5" t="n">
        <f aca="false">_xlfn.RANK.EQ(T90,T:T,0)</f>
        <v>4</v>
      </c>
    </row>
    <row r="91" customFormat="false" ht="13" hidden="false" customHeight="false" outlineLevel="0" collapsed="false">
      <c r="A91" s="10"/>
      <c r="B91" s="11" t="str">
        <f aca="false">baza!B46</f>
        <v>Hyszczyn Oliwia</v>
      </c>
      <c r="C91" s="11" t="str">
        <f aca="false">baza!C46</f>
        <v>KS AZS AWF Wrocław</v>
      </c>
      <c r="D91" s="11" t="n">
        <f aca="false">baza!D46</f>
        <v>2010</v>
      </c>
      <c r="E91" s="12" t="n">
        <v>5</v>
      </c>
      <c r="F91" s="13" t="n">
        <v>14.15</v>
      </c>
      <c r="G91" s="12" t="n">
        <v>5</v>
      </c>
      <c r="H91" s="13" t="n">
        <v>14.3</v>
      </c>
      <c r="I91" s="13" t="n">
        <f aca="false">(F91+H91)/2</f>
        <v>14.225</v>
      </c>
      <c r="J91" s="12" t="n">
        <v>4</v>
      </c>
      <c r="K91" s="13" t="n">
        <v>11.35</v>
      </c>
      <c r="L91" s="12" t="n">
        <v>4</v>
      </c>
      <c r="M91" s="13" t="n">
        <v>11</v>
      </c>
      <c r="N91" s="13" t="n">
        <f aca="false">M91+K91</f>
        <v>22.35</v>
      </c>
      <c r="O91" s="11" t="n">
        <v>4.2</v>
      </c>
      <c r="P91" s="13" t="n">
        <v>11.633</v>
      </c>
      <c r="Q91" s="12" t="n">
        <v>4.9</v>
      </c>
      <c r="R91" s="13" t="n">
        <v>12.466</v>
      </c>
      <c r="S91" s="13" t="n">
        <f aca="false">R91+P91+N91+I91</f>
        <v>60.674</v>
      </c>
      <c r="T91" s="2" t="n">
        <f aca="false">S91</f>
        <v>60.674</v>
      </c>
      <c r="U91" s="5" t="n">
        <f aca="false">_xlfn.RANK.EQ(T91,T:T,0)</f>
        <v>26</v>
      </c>
    </row>
    <row r="92" customFormat="false" ht="13" hidden="false" customHeight="false" outlineLevel="0" collapsed="false">
      <c r="A92" s="10"/>
      <c r="B92" s="11" t="str">
        <f aca="false">baza!B47</f>
        <v>Majchrzak Nadia</v>
      </c>
      <c r="C92" s="11" t="str">
        <f aca="false">baza!C47</f>
        <v>KS AZS AWF Wrocław</v>
      </c>
      <c r="D92" s="11" t="n">
        <f aca="false">baza!D47</f>
        <v>2009</v>
      </c>
      <c r="E92" s="12" t="n">
        <v>5</v>
      </c>
      <c r="F92" s="13" t="n">
        <v>14.55</v>
      </c>
      <c r="G92" s="12" t="n">
        <v>5</v>
      </c>
      <c r="H92" s="13" t="n">
        <v>14.6</v>
      </c>
      <c r="I92" s="13" t="n">
        <f aca="false">(F92+H92)/2</f>
        <v>14.575</v>
      </c>
      <c r="J92" s="12" t="n">
        <v>4.5</v>
      </c>
      <c r="K92" s="13" t="n">
        <v>10.9</v>
      </c>
      <c r="L92" s="12" t="n">
        <v>5</v>
      </c>
      <c r="M92" s="13" t="n">
        <v>14.1</v>
      </c>
      <c r="N92" s="13" t="n">
        <f aca="false">M92+K92</f>
        <v>25</v>
      </c>
      <c r="O92" s="11" t="n">
        <v>6.5</v>
      </c>
      <c r="P92" s="13" t="n">
        <v>13.033</v>
      </c>
      <c r="Q92" s="12" t="n">
        <v>4.8</v>
      </c>
      <c r="R92" s="13" t="n">
        <v>12.133</v>
      </c>
      <c r="S92" s="13" t="n">
        <f aca="false">R92+P92+N92+I92</f>
        <v>64.741</v>
      </c>
      <c r="T92" s="2" t="n">
        <f aca="false">S92</f>
        <v>64.741</v>
      </c>
      <c r="U92" s="5" t="n">
        <f aca="false">_xlfn.RANK.EQ(T92,T:T,0)</f>
        <v>21</v>
      </c>
    </row>
    <row r="93" customFormat="false" ht="15.2" hidden="false" customHeight="true" outlineLevel="0" collapsed="false">
      <c r="A93" s="19" t="s">
        <v>18</v>
      </c>
      <c r="B93" s="11" t="str">
        <f aca="false">baza!B48</f>
        <v>Kalisz Zuzanna</v>
      </c>
      <c r="C93" s="11" t="str">
        <f aca="false">baza!C48</f>
        <v>KS AZS AWF Wrocław</v>
      </c>
      <c r="D93" s="11" t="n">
        <f aca="false">baza!D48</f>
        <v>2008</v>
      </c>
      <c r="E93" s="12" t="n">
        <v>5</v>
      </c>
      <c r="F93" s="13" t="n">
        <v>13</v>
      </c>
      <c r="G93" s="12" t="n">
        <v>5</v>
      </c>
      <c r="H93" s="13" t="n">
        <v>13.35</v>
      </c>
      <c r="I93" s="13" t="n">
        <f aca="false">(F93+H93)/2</f>
        <v>13.175</v>
      </c>
      <c r="J93" s="12" t="n">
        <v>4</v>
      </c>
      <c r="K93" s="13" t="n">
        <v>10.3</v>
      </c>
      <c r="L93" s="12" t="n">
        <v>4</v>
      </c>
      <c r="M93" s="13" t="n">
        <v>11.5</v>
      </c>
      <c r="N93" s="13" t="n">
        <f aca="false">M93+K93</f>
        <v>21.8</v>
      </c>
      <c r="O93" s="11" t="n">
        <v>4</v>
      </c>
      <c r="P93" s="13" t="n">
        <v>11.7</v>
      </c>
      <c r="Q93" s="12" t="n">
        <v>4.1</v>
      </c>
      <c r="R93" s="13" t="n">
        <v>10.1</v>
      </c>
      <c r="S93" s="13" t="n">
        <f aca="false">R93+P93+N93+I93</f>
        <v>56.775</v>
      </c>
      <c r="T93" s="2" t="n">
        <f aca="false">S93</f>
        <v>56.775</v>
      </c>
      <c r="U93" s="5" t="n">
        <f aca="false">_xlfn.RANK.EQ(T93,T:T,0)</f>
        <v>35</v>
      </c>
    </row>
    <row r="94" customFormat="false" ht="15.5" hidden="false" customHeight="false" outlineLevel="0" collapsed="false">
      <c r="C94" s="28" t="s">
        <v>16</v>
      </c>
      <c r="D94" s="28"/>
      <c r="E94" s="15" t="n">
        <f aca="false">SUM(I88:I92)-MIN(I88:I92)</f>
        <v>57.675</v>
      </c>
      <c r="F94" s="15"/>
      <c r="G94" s="15"/>
      <c r="H94" s="15"/>
      <c r="I94" s="15"/>
      <c r="J94" s="15" t="s">
        <v>17</v>
      </c>
      <c r="K94" s="15"/>
      <c r="L94" s="15" t="n">
        <f aca="false">SUM(N88:N92)-MIN(N88:N92)</f>
        <v>110.25</v>
      </c>
      <c r="M94" s="15"/>
      <c r="N94" s="15"/>
      <c r="O94" s="15" t="n">
        <f aca="false">SUM(P88:P92)-MIN(P88:P92)</f>
        <v>54.999</v>
      </c>
      <c r="P94" s="15"/>
      <c r="Q94" s="15" t="n">
        <f aca="false">SUM(R88:R92)-MIN(R88:R92)</f>
        <v>51.698</v>
      </c>
      <c r="R94" s="15"/>
      <c r="S94" s="16" t="n">
        <f aca="false">E94+L94+O94+Q94</f>
        <v>274.622</v>
      </c>
      <c r="U94" s="5" t="s">
        <v>17</v>
      </c>
    </row>
    <row r="95" customFormat="false" ht="15.5" hidden="false" customHeight="false" outlineLevel="0" collapsed="false">
      <c r="H95" s="17"/>
      <c r="U95" s="5" t="s">
        <v>17</v>
      </c>
    </row>
    <row r="96" customFormat="false" ht="13" hidden="false" customHeight="false" outlineLevel="0" collapsed="false">
      <c r="U96" s="5" t="s">
        <v>17</v>
      </c>
    </row>
    <row r="97" customFormat="false" ht="13" hidden="false" customHeight="false" outlineLevel="0" collapsed="false">
      <c r="E97" s="18"/>
      <c r="F97" s="18"/>
      <c r="G97" s="18"/>
      <c r="H97" s="18"/>
      <c r="I97" s="18"/>
      <c r="J97" s="6"/>
      <c r="K97" s="6"/>
      <c r="L97" s="6"/>
      <c r="M97" s="6"/>
      <c r="N97" s="6"/>
      <c r="O97" s="6"/>
      <c r="P97" s="6"/>
      <c r="Q97" s="6"/>
      <c r="R97" s="6"/>
      <c r="U97" s="5" t="s">
        <v>17</v>
      </c>
    </row>
    <row r="98" customFormat="false" ht="13" hidden="false" customHeight="false" outlineLevel="0" collapsed="false">
      <c r="E98" s="18"/>
      <c r="F98" s="18"/>
      <c r="G98" s="18"/>
      <c r="H98" s="18"/>
      <c r="I98" s="18"/>
      <c r="J98" s="6"/>
      <c r="K98" s="6"/>
      <c r="L98" s="6"/>
      <c r="M98" s="6"/>
      <c r="N98" s="6"/>
      <c r="O98" s="6"/>
      <c r="P98" s="6"/>
      <c r="Q98" s="6"/>
      <c r="R98" s="6"/>
      <c r="U98" s="5" t="s">
        <v>17</v>
      </c>
    </row>
    <row r="99" customFormat="false" ht="13" hidden="false" customHeight="false" outlineLevel="0" collapsed="false">
      <c r="E99" s="18"/>
      <c r="F99" s="18"/>
      <c r="G99" s="18"/>
      <c r="H99" s="18"/>
      <c r="I99" s="18"/>
      <c r="J99" s="6"/>
      <c r="K99" s="6"/>
      <c r="L99" s="6"/>
      <c r="M99" s="6"/>
      <c r="N99" s="6"/>
      <c r="O99" s="6"/>
      <c r="P99" s="6"/>
      <c r="Q99" s="6"/>
      <c r="R99" s="6"/>
      <c r="U99" s="5" t="s">
        <v>17</v>
      </c>
    </row>
    <row r="100" customFormat="false" ht="13" hidden="false" customHeight="false" outlineLevel="0" collapsed="false">
      <c r="A100" s="29" t="str">
        <f aca="false">A87</f>
        <v>miejsce</v>
      </c>
      <c r="B100" s="29" t="str">
        <f aca="false">B87</f>
        <v>Nazwisko i imie </v>
      </c>
      <c r="C100" s="29" t="str">
        <f aca="false">C87</f>
        <v>klub</v>
      </c>
      <c r="D100" s="29" t="str">
        <f aca="false">D87</f>
        <v>rok</v>
      </c>
      <c r="E100" s="29" t="str">
        <f aca="false">E87</f>
        <v>baza</v>
      </c>
      <c r="F100" s="29" t="str">
        <f aca="false">F87</f>
        <v>skok I</v>
      </c>
      <c r="G100" s="29" t="str">
        <f aca="false">G87</f>
        <v>baza</v>
      </c>
      <c r="H100" s="29" t="str">
        <f aca="false">H87</f>
        <v>skok II</v>
      </c>
      <c r="I100" s="29" t="str">
        <f aca="false">I87</f>
        <v>srednia</v>
      </c>
      <c r="J100" s="30" t="str">
        <f aca="false">J87</f>
        <v>baza</v>
      </c>
      <c r="K100" s="31" t="str">
        <f aca="false">K87</f>
        <v>PORĘCZE</v>
      </c>
      <c r="L100" s="29" t="str">
        <f aca="false">L87</f>
        <v>baza</v>
      </c>
      <c r="M100" s="29" t="str">
        <f aca="false">M87</f>
        <v>Paski</v>
      </c>
      <c r="N100" s="29" t="str">
        <f aca="false">N87</f>
        <v>suma</v>
      </c>
      <c r="O100" s="29" t="str">
        <f aca="false">O87</f>
        <v>baza</v>
      </c>
      <c r="P100" s="29" t="str">
        <f aca="false">P87</f>
        <v>BELKA</v>
      </c>
      <c r="Q100" s="29" t="str">
        <f aca="false">Q87</f>
        <v>baza</v>
      </c>
      <c r="R100" s="31" t="str">
        <f aca="false">R87</f>
        <v>WOLNE</v>
      </c>
      <c r="S100" s="31" t="str">
        <f aca="false">S87</f>
        <v>wynik</v>
      </c>
      <c r="U100" s="5" t="s">
        <v>17</v>
      </c>
    </row>
    <row r="101" customFormat="false" ht="13" hidden="false" customHeight="false" outlineLevel="0" collapsed="false">
      <c r="A101" s="10" t="n">
        <f aca="false">Arkusz1!F10</f>
        <v>12</v>
      </c>
      <c r="B101" s="11" t="str">
        <f aca="false">baza!B49</f>
        <v>Lubomirska-Pierre Sofia</v>
      </c>
      <c r="C101" s="11" t="str">
        <f aca="false">baza!C49</f>
        <v>KS Korona Kraków</v>
      </c>
      <c r="D101" s="11" t="n">
        <f aca="false">baza!D49</f>
        <v>2009</v>
      </c>
      <c r="E101" s="12" t="n">
        <v>5</v>
      </c>
      <c r="F101" s="13" t="n">
        <v>13.5</v>
      </c>
      <c r="G101" s="12" t="n">
        <v>5</v>
      </c>
      <c r="H101" s="31" t="n">
        <v>13.6</v>
      </c>
      <c r="I101" s="13" t="n">
        <f aca="false">(F101+H101)/2</f>
        <v>13.55</v>
      </c>
      <c r="J101" s="12" t="n">
        <v>0</v>
      </c>
      <c r="K101" s="13" t="n">
        <v>0</v>
      </c>
      <c r="L101" s="12" t="n">
        <v>0</v>
      </c>
      <c r="M101" s="20" t="n">
        <v>0</v>
      </c>
      <c r="N101" s="20" t="n">
        <f aca="false">M101+K101</f>
        <v>0</v>
      </c>
      <c r="O101" s="11" t="n">
        <v>1.7</v>
      </c>
      <c r="P101" s="13" t="n">
        <v>1.7</v>
      </c>
      <c r="Q101" s="11" t="n">
        <v>2.1</v>
      </c>
      <c r="R101" s="13" t="n">
        <v>4.133</v>
      </c>
      <c r="S101" s="13" t="n">
        <f aca="false">R101+P101+N101+I101</f>
        <v>19.383</v>
      </c>
      <c r="T101" s="2" t="n">
        <f aca="false">S101</f>
        <v>19.383</v>
      </c>
      <c r="U101" s="5" t="n">
        <f aca="false">_xlfn.RANK.EQ(T101,T:T,0)</f>
        <v>58</v>
      </c>
    </row>
    <row r="102" customFormat="false" ht="13" hidden="false" customHeight="false" outlineLevel="0" collapsed="false">
      <c r="A102" s="10"/>
      <c r="B102" s="11" t="str">
        <f aca="false">baza!B50</f>
        <v>Dudek Daria</v>
      </c>
      <c r="C102" s="11" t="str">
        <f aca="false">baza!C50</f>
        <v>KS Korona Kraków</v>
      </c>
      <c r="D102" s="11" t="n">
        <f aca="false">baza!D50</f>
        <v>2009</v>
      </c>
      <c r="E102" s="12" t="n">
        <v>5</v>
      </c>
      <c r="F102" s="13" t="n">
        <v>13.6</v>
      </c>
      <c r="G102" s="12" t="n">
        <v>5</v>
      </c>
      <c r="H102" s="13" t="n">
        <v>14.05</v>
      </c>
      <c r="I102" s="13" t="n">
        <f aca="false">(F102+H102)/2</f>
        <v>13.825</v>
      </c>
      <c r="J102" s="12" t="n">
        <v>2</v>
      </c>
      <c r="K102" s="13" t="n">
        <v>7.6</v>
      </c>
      <c r="L102" s="12" t="n">
        <v>2.5</v>
      </c>
      <c r="M102" s="20" t="n">
        <v>9.35</v>
      </c>
      <c r="N102" s="20" t="n">
        <f aca="false">M102+K102</f>
        <v>16.95</v>
      </c>
      <c r="O102" s="11" t="n">
        <v>4.6</v>
      </c>
      <c r="P102" s="13" t="n">
        <v>9.533</v>
      </c>
      <c r="Q102" s="11" t="n">
        <v>4.1</v>
      </c>
      <c r="R102" s="13" t="n">
        <v>11.1</v>
      </c>
      <c r="S102" s="13" t="n">
        <f aca="false">R102+P102+N102+I102</f>
        <v>51.408</v>
      </c>
      <c r="T102" s="2" t="n">
        <f aca="false">S102</f>
        <v>51.408</v>
      </c>
      <c r="U102" s="5" t="n">
        <f aca="false">_xlfn.RANK.EQ(T102,T:T,0)</f>
        <v>42</v>
      </c>
    </row>
    <row r="103" customFormat="false" ht="13" hidden="false" customHeight="false" outlineLevel="0" collapsed="false">
      <c r="A103" s="10"/>
      <c r="B103" s="11" t="str">
        <f aca="false">baza!B51</f>
        <v>Kokoszka Aleksandra</v>
      </c>
      <c r="C103" s="11" t="str">
        <f aca="false">baza!C51</f>
        <v>KS Korona Kraków</v>
      </c>
      <c r="D103" s="11" t="n">
        <f aca="false">baza!D51</f>
        <v>2009</v>
      </c>
      <c r="E103" s="12" t="n">
        <v>5</v>
      </c>
      <c r="F103" s="13" t="n">
        <v>13.45</v>
      </c>
      <c r="G103" s="12" t="n">
        <v>5</v>
      </c>
      <c r="H103" s="13" t="n">
        <v>13.85</v>
      </c>
      <c r="I103" s="13" t="n">
        <f aca="false">(F103+H103)/2</f>
        <v>13.65</v>
      </c>
      <c r="J103" s="12" t="n">
        <v>0</v>
      </c>
      <c r="K103" s="13" t="n">
        <v>0</v>
      </c>
      <c r="L103" s="12" t="n">
        <v>1.5</v>
      </c>
      <c r="M103" s="20" t="n">
        <v>5</v>
      </c>
      <c r="N103" s="20" t="n">
        <f aca="false">M103+K103</f>
        <v>5</v>
      </c>
      <c r="O103" s="11" t="n">
        <v>2.1</v>
      </c>
      <c r="P103" s="13" t="n">
        <v>4.233</v>
      </c>
      <c r="Q103" s="11" t="n">
        <v>1.6</v>
      </c>
      <c r="R103" s="13" t="n">
        <v>3.366</v>
      </c>
      <c r="S103" s="13" t="n">
        <f aca="false">R103+P103+N103+I103</f>
        <v>26.249</v>
      </c>
      <c r="T103" s="2" t="n">
        <f aca="false">S103</f>
        <v>26.249</v>
      </c>
      <c r="U103" s="5" t="n">
        <f aca="false">_xlfn.RANK.EQ(T103,T:T,0)</f>
        <v>54</v>
      </c>
    </row>
    <row r="104" customFormat="false" ht="13" hidden="false" customHeight="false" outlineLevel="0" collapsed="false">
      <c r="A104" s="10"/>
      <c r="B104" s="11" t="str">
        <f aca="false">baza!B52</f>
        <v>Rynczak Karolina</v>
      </c>
      <c r="C104" s="11" t="str">
        <f aca="false">baza!C52</f>
        <v>KS Korona Kraków</v>
      </c>
      <c r="D104" s="11" t="n">
        <f aca="false">baza!D52</f>
        <v>2008</v>
      </c>
      <c r="E104" s="12" t="n">
        <v>5</v>
      </c>
      <c r="F104" s="13" t="n">
        <v>13.4</v>
      </c>
      <c r="G104" s="12" t="n">
        <v>5</v>
      </c>
      <c r="H104" s="13" t="n">
        <v>13.6</v>
      </c>
      <c r="I104" s="13" t="n">
        <f aca="false">(F104+H104)/2</f>
        <v>13.5</v>
      </c>
      <c r="J104" s="12" t="n">
        <v>0</v>
      </c>
      <c r="K104" s="13" t="n">
        <v>0</v>
      </c>
      <c r="L104" s="12" t="n">
        <v>2</v>
      </c>
      <c r="M104" s="20" t="n">
        <v>4.1</v>
      </c>
      <c r="N104" s="20" t="n">
        <f aca="false">M104+K104</f>
        <v>4.1</v>
      </c>
      <c r="O104" s="11" t="n">
        <v>1.8</v>
      </c>
      <c r="P104" s="13" t="n">
        <v>2.7</v>
      </c>
      <c r="Q104" s="11" t="n">
        <v>2</v>
      </c>
      <c r="R104" s="13" t="n">
        <v>3.4</v>
      </c>
      <c r="S104" s="13" t="n">
        <f aca="false">R104+P104+N104+I104</f>
        <v>23.7</v>
      </c>
      <c r="T104" s="2" t="n">
        <f aca="false">S104</f>
        <v>23.7</v>
      </c>
      <c r="U104" s="5" t="n">
        <f aca="false">_xlfn.RANK.EQ(T104,T:T,0)</f>
        <v>55</v>
      </c>
    </row>
    <row r="105" customFormat="false" ht="13" hidden="false" customHeight="false" outlineLevel="0" collapsed="false">
      <c r="A105" s="10"/>
      <c r="B105" s="11" t="str">
        <f aca="false">baza!B53</f>
        <v>Guzowska Julia</v>
      </c>
      <c r="C105" s="11" t="str">
        <f aca="false">baza!C53</f>
        <v>KS Korona Kraków</v>
      </c>
      <c r="D105" s="11" t="n">
        <f aca="false">baza!D53</f>
        <v>2009</v>
      </c>
      <c r="E105" s="12" t="n">
        <v>5</v>
      </c>
      <c r="F105" s="13" t="n">
        <v>12.65</v>
      </c>
      <c r="G105" s="12" t="n">
        <v>5</v>
      </c>
      <c r="H105" s="13" t="n">
        <v>13.35</v>
      </c>
      <c r="I105" s="13" t="n">
        <f aca="false">(F105+H105)/2</f>
        <v>13</v>
      </c>
      <c r="J105" s="12" t="n">
        <v>0</v>
      </c>
      <c r="K105" s="13" t="n">
        <v>0</v>
      </c>
      <c r="L105" s="12" t="n">
        <v>1</v>
      </c>
      <c r="M105" s="20" t="n">
        <v>1</v>
      </c>
      <c r="N105" s="20" t="n">
        <f aca="false">M105+K105</f>
        <v>1</v>
      </c>
      <c r="O105" s="11" t="n">
        <v>2.6</v>
      </c>
      <c r="P105" s="13" t="n">
        <v>3.433</v>
      </c>
      <c r="Q105" s="11" t="n">
        <v>1.6</v>
      </c>
      <c r="R105" s="13" t="n">
        <v>3.266</v>
      </c>
      <c r="S105" s="13" t="n">
        <f aca="false">R105+P105+N105+I105</f>
        <v>20.699</v>
      </c>
      <c r="T105" s="2" t="n">
        <f aca="false">S105</f>
        <v>20.699</v>
      </c>
      <c r="U105" s="5" t="n">
        <f aca="false">_xlfn.RANK.EQ(T105,T:T,0)</f>
        <v>57</v>
      </c>
    </row>
    <row r="106" customFormat="false" ht="13" hidden="false" customHeight="false" outlineLevel="0" collapsed="false">
      <c r="A106" s="32" t="s">
        <v>18</v>
      </c>
      <c r="B106" s="11" t="str">
        <f aca="false">baza!B54</f>
        <v>Ryndak Oliwia</v>
      </c>
      <c r="C106" s="11" t="str">
        <f aca="false">baza!C54</f>
        <v>KS Korona Kraków</v>
      </c>
      <c r="D106" s="11" t="n">
        <f aca="false">baza!D54</f>
        <v>2010</v>
      </c>
      <c r="E106" s="12" t="n">
        <v>5</v>
      </c>
      <c r="F106" s="13" t="n">
        <v>12</v>
      </c>
      <c r="G106" s="12" t="n">
        <v>5</v>
      </c>
      <c r="H106" s="13" t="n">
        <v>12.6</v>
      </c>
      <c r="I106" s="13" t="n">
        <f aca="false">(F106+H106)/2</f>
        <v>12.3</v>
      </c>
      <c r="J106" s="12" t="n">
        <v>0</v>
      </c>
      <c r="K106" s="13" t="n">
        <v>0</v>
      </c>
      <c r="L106" s="12" t="n">
        <v>2.5</v>
      </c>
      <c r="M106" s="20" t="n">
        <v>9.35</v>
      </c>
      <c r="N106" s="20" t="n">
        <f aca="false">M106+K106</f>
        <v>9.35</v>
      </c>
      <c r="O106" s="11" t="n">
        <v>1.9</v>
      </c>
      <c r="P106" s="13" t="n">
        <v>3.033</v>
      </c>
      <c r="Q106" s="11" t="n">
        <v>2.6</v>
      </c>
      <c r="R106" s="13" t="n">
        <v>8.166</v>
      </c>
      <c r="S106" s="13" t="n">
        <f aca="false">R106+P106+N106+I106</f>
        <v>32.849</v>
      </c>
      <c r="T106" s="2" t="n">
        <f aca="false">S106</f>
        <v>32.849</v>
      </c>
      <c r="U106" s="5" t="n">
        <f aca="false">_xlfn.RANK.EQ(T106,T:T,0)</f>
        <v>53</v>
      </c>
    </row>
    <row r="107" customFormat="false" ht="15.5" hidden="false" customHeight="false" outlineLevel="0" collapsed="false">
      <c r="C107" s="14" t="s">
        <v>16</v>
      </c>
      <c r="D107" s="14"/>
      <c r="E107" s="15" t="n">
        <f aca="false">SUM(I101:I105)-MIN(I101:I105)</f>
        <v>54.525</v>
      </c>
      <c r="F107" s="15"/>
      <c r="G107" s="15"/>
      <c r="H107" s="15"/>
      <c r="I107" s="15"/>
      <c r="J107" s="33" t="s">
        <v>17</v>
      </c>
      <c r="K107" s="33"/>
      <c r="L107" s="15" t="n">
        <f aca="false">SUM(N101:N105)-MIN(N101:N105)</f>
        <v>27.05</v>
      </c>
      <c r="M107" s="15"/>
      <c r="N107" s="15"/>
      <c r="O107" s="15" t="n">
        <f aca="false">SUM(P101:P105)-MIN(P101:P105)</f>
        <v>19.899</v>
      </c>
      <c r="P107" s="15"/>
      <c r="Q107" s="15" t="n">
        <f aca="false">SUM(R101:R105)-MIN(R101:R105)</f>
        <v>21.999</v>
      </c>
      <c r="R107" s="15"/>
      <c r="S107" s="16" t="n">
        <f aca="false">E107+L107+O107+Q107</f>
        <v>123.473</v>
      </c>
      <c r="U107" s="5" t="s">
        <v>17</v>
      </c>
    </row>
    <row r="108" customFormat="false" ht="131.75" hidden="false" customHeight="true" outlineLevel="0" collapsed="false">
      <c r="H108" s="17"/>
      <c r="U108" s="5" t="s">
        <v>17</v>
      </c>
    </row>
    <row r="109" customFormat="false" ht="13" hidden="false" customHeight="false" outlineLevel="0" collapsed="false">
      <c r="E109" s="18"/>
      <c r="F109" s="18"/>
      <c r="G109" s="18"/>
      <c r="H109" s="18"/>
      <c r="I109" s="18"/>
      <c r="J109" s="6"/>
      <c r="K109" s="6"/>
      <c r="L109" s="6"/>
      <c r="M109" s="6"/>
      <c r="N109" s="6"/>
      <c r="O109" s="6"/>
      <c r="P109" s="6"/>
      <c r="Q109" s="6"/>
      <c r="R109" s="6"/>
      <c r="U109" s="5" t="s">
        <v>17</v>
      </c>
    </row>
    <row r="110" customFormat="false" ht="13" hidden="false" customHeight="false" outlineLevel="0" collapsed="false">
      <c r="E110" s="18"/>
      <c r="F110" s="18"/>
      <c r="G110" s="18"/>
      <c r="H110" s="18"/>
      <c r="I110" s="18"/>
      <c r="J110" s="6"/>
      <c r="K110" s="6"/>
      <c r="L110" s="6"/>
      <c r="M110" s="6"/>
      <c r="N110" s="6"/>
      <c r="O110" s="6"/>
      <c r="P110" s="6"/>
      <c r="Q110" s="6"/>
      <c r="R110" s="6"/>
      <c r="U110" s="5" t="s">
        <v>17</v>
      </c>
    </row>
    <row r="111" customFormat="false" ht="13" hidden="false" customHeight="false" outlineLevel="0" collapsed="false">
      <c r="E111" s="18"/>
      <c r="F111" s="18"/>
      <c r="G111" s="18"/>
      <c r="H111" s="18"/>
      <c r="I111" s="18"/>
      <c r="J111" s="6"/>
      <c r="K111" s="6"/>
      <c r="L111" s="6"/>
      <c r="M111" s="6"/>
      <c r="N111" s="6"/>
      <c r="O111" s="6"/>
      <c r="P111" s="6"/>
      <c r="Q111" s="6"/>
      <c r="R111" s="6"/>
      <c r="U111" s="5" t="s">
        <v>17</v>
      </c>
    </row>
    <row r="112" customFormat="false" ht="13" hidden="false" customHeight="false" outlineLevel="0" collapsed="false">
      <c r="A112" s="7" t="str">
        <f aca="false">A100</f>
        <v>miejsce</v>
      </c>
      <c r="B112" s="7" t="str">
        <f aca="false">B100</f>
        <v>Nazwisko i imie </v>
      </c>
      <c r="C112" s="7" t="str">
        <f aca="false">C100</f>
        <v>klub</v>
      </c>
      <c r="D112" s="7" t="str">
        <f aca="false">D100</f>
        <v>rok</v>
      </c>
      <c r="E112" s="7" t="str">
        <f aca="false">E100</f>
        <v>baza</v>
      </c>
      <c r="F112" s="7" t="str">
        <f aca="false">F100</f>
        <v>skok I</v>
      </c>
      <c r="G112" s="7" t="str">
        <f aca="false">G100</f>
        <v>baza</v>
      </c>
      <c r="H112" s="7" t="str">
        <f aca="false">H100</f>
        <v>skok II</v>
      </c>
      <c r="I112" s="7" t="str">
        <f aca="false">I100</f>
        <v>srednia</v>
      </c>
      <c r="J112" s="8" t="str">
        <f aca="false">J100</f>
        <v>baza</v>
      </c>
      <c r="K112" s="9" t="str">
        <f aca="false">K100</f>
        <v>PORĘCZE</v>
      </c>
      <c r="L112" s="7" t="str">
        <f aca="false">L100</f>
        <v>baza</v>
      </c>
      <c r="M112" s="7" t="str">
        <f aca="false">M100</f>
        <v>Paski</v>
      </c>
      <c r="N112" s="7" t="str">
        <f aca="false">N100</f>
        <v>suma</v>
      </c>
      <c r="O112" s="7" t="str">
        <f aca="false">O100</f>
        <v>baza</v>
      </c>
      <c r="P112" s="7" t="str">
        <f aca="false">P100</f>
        <v>BELKA</v>
      </c>
      <c r="Q112" s="7" t="str">
        <f aca="false">Q100</f>
        <v>baza</v>
      </c>
      <c r="R112" s="9" t="str">
        <f aca="false">R100</f>
        <v>WOLNE</v>
      </c>
      <c r="S112" s="9" t="str">
        <f aca="false">S100</f>
        <v>wynik</v>
      </c>
      <c r="U112" s="5" t="s">
        <v>17</v>
      </c>
    </row>
    <row r="113" customFormat="false" ht="13" hidden="false" customHeight="false" outlineLevel="0" collapsed="false">
      <c r="A113" s="10" t="n">
        <f aca="false">Arkusz1!F11</f>
        <v>8</v>
      </c>
      <c r="B113" s="11" t="str">
        <f aca="false">baza!B55</f>
        <v>Rosiak Blanka</v>
      </c>
      <c r="C113" s="11" t="str">
        <f aca="false">baza!C55</f>
        <v>UKS SP7 Łódź</v>
      </c>
      <c r="D113" s="11" t="n">
        <f aca="false">baza!D55</f>
        <v>2008</v>
      </c>
      <c r="E113" s="12" t="n">
        <v>5</v>
      </c>
      <c r="F113" s="13" t="n">
        <v>14.3</v>
      </c>
      <c r="G113" s="12" t="n">
        <v>5</v>
      </c>
      <c r="H113" s="9" t="n">
        <v>14.5</v>
      </c>
      <c r="I113" s="13" t="n">
        <f aca="false">(F113+H113)/2</f>
        <v>14.4</v>
      </c>
      <c r="J113" s="12" t="n">
        <v>6.5</v>
      </c>
      <c r="K113" s="13" t="n">
        <v>14.75</v>
      </c>
      <c r="L113" s="12" t="n">
        <v>5</v>
      </c>
      <c r="M113" s="13" t="n">
        <v>13.05</v>
      </c>
      <c r="N113" s="20" t="n">
        <f aca="false">M113+K113</f>
        <v>27.8</v>
      </c>
      <c r="O113" s="11" t="n">
        <v>6.8</v>
      </c>
      <c r="P113" s="13" t="n">
        <v>14.633</v>
      </c>
      <c r="Q113" s="11" t="n">
        <v>5.4</v>
      </c>
      <c r="R113" s="13" t="n">
        <v>13.3</v>
      </c>
      <c r="S113" s="13" t="n">
        <f aca="false">R113+P113+N113+I113</f>
        <v>70.133</v>
      </c>
      <c r="T113" s="2" t="n">
        <f aca="false">S113</f>
        <v>70.133</v>
      </c>
      <c r="U113" s="5" t="n">
        <f aca="false">_xlfn.RANK.EQ(T113,T:T,0)</f>
        <v>13</v>
      </c>
    </row>
    <row r="114" customFormat="false" ht="13" hidden="false" customHeight="false" outlineLevel="0" collapsed="false">
      <c r="A114" s="10"/>
      <c r="B114" s="11" t="str">
        <f aca="false">baza!B56</f>
        <v>Szulc Natalia</v>
      </c>
      <c r="C114" s="11" t="str">
        <f aca="false">baza!C56</f>
        <v>UKS SP7 Łódź</v>
      </c>
      <c r="D114" s="11" t="n">
        <f aca="false">baza!D56</f>
        <v>2008</v>
      </c>
      <c r="E114" s="12" t="n">
        <v>5</v>
      </c>
      <c r="F114" s="13" t="n">
        <v>14.55</v>
      </c>
      <c r="G114" s="12" t="n">
        <v>5</v>
      </c>
      <c r="H114" s="13" t="n">
        <v>14.55</v>
      </c>
      <c r="I114" s="13" t="n">
        <f aca="false">(F114+H114)/2</f>
        <v>14.55</v>
      </c>
      <c r="J114" s="12" t="n">
        <v>4</v>
      </c>
      <c r="K114" s="13" t="n">
        <v>11.3</v>
      </c>
      <c r="L114" s="12" t="n">
        <v>5</v>
      </c>
      <c r="M114" s="13" t="n">
        <v>13.1</v>
      </c>
      <c r="N114" s="20" t="n">
        <f aca="false">M114+K114</f>
        <v>24.4</v>
      </c>
      <c r="O114" s="11" t="n">
        <v>5.7</v>
      </c>
      <c r="P114" s="13" t="n">
        <v>13.5</v>
      </c>
      <c r="Q114" s="11" t="n">
        <v>4.7</v>
      </c>
      <c r="R114" s="13" t="n">
        <v>12.8</v>
      </c>
      <c r="S114" s="13" t="n">
        <f aca="false">R114+P114+N114+I114</f>
        <v>65.25</v>
      </c>
      <c r="T114" s="2" t="n">
        <f aca="false">S114</f>
        <v>65.25</v>
      </c>
      <c r="U114" s="5" t="n">
        <f aca="false">_xlfn.RANK.EQ(T114,T:T,0)</f>
        <v>19</v>
      </c>
    </row>
    <row r="115" customFormat="false" ht="13" hidden="false" customHeight="false" outlineLevel="0" collapsed="false">
      <c r="A115" s="10"/>
      <c r="B115" s="11" t="str">
        <f aca="false">baza!B57</f>
        <v>Szymańska-Kowalczyk Nadia</v>
      </c>
      <c r="C115" s="11" t="str">
        <f aca="false">baza!C57</f>
        <v>UKS SP7 Łódź</v>
      </c>
      <c r="D115" s="11" t="n">
        <f aca="false">baza!D57</f>
        <v>2009</v>
      </c>
      <c r="E115" s="12" t="n">
        <v>5</v>
      </c>
      <c r="F115" s="13" t="n">
        <v>13.8</v>
      </c>
      <c r="G115" s="12" t="n">
        <v>5</v>
      </c>
      <c r="H115" s="13" t="n">
        <v>13.8</v>
      </c>
      <c r="I115" s="13" t="n">
        <f aca="false">(F115+H115)/2</f>
        <v>13.8</v>
      </c>
      <c r="J115" s="12" t="n">
        <v>1</v>
      </c>
      <c r="K115" s="13" t="n">
        <v>3.05</v>
      </c>
      <c r="L115" s="12" t="n">
        <v>2.5</v>
      </c>
      <c r="M115" s="13" t="n">
        <v>9.5</v>
      </c>
      <c r="N115" s="20" t="n">
        <f aca="false">M115+K115</f>
        <v>12.55</v>
      </c>
      <c r="O115" s="11" t="n">
        <v>3.6</v>
      </c>
      <c r="P115" s="13" t="n">
        <v>4.6</v>
      </c>
      <c r="Q115" s="11" t="n">
        <v>3.4</v>
      </c>
      <c r="R115" s="13" t="n">
        <v>10.266</v>
      </c>
      <c r="S115" s="13" t="n">
        <f aca="false">R115+P115+N115+I115</f>
        <v>41.216</v>
      </c>
      <c r="T115" s="2" t="n">
        <f aca="false">S115</f>
        <v>41.216</v>
      </c>
      <c r="U115" s="5" t="n">
        <f aca="false">_xlfn.RANK.EQ(T115,T:T,0)</f>
        <v>50</v>
      </c>
    </row>
    <row r="116" customFormat="false" ht="13" hidden="false" customHeight="false" outlineLevel="0" collapsed="false">
      <c r="A116" s="10"/>
      <c r="B116" s="11" t="str">
        <f aca="false">baza!B58</f>
        <v>Wrona Maja</v>
      </c>
      <c r="C116" s="11" t="str">
        <f aca="false">baza!C58</f>
        <v>UKS SP7 Łódź</v>
      </c>
      <c r="D116" s="11" t="n">
        <f aca="false">baza!D58</f>
        <v>2009</v>
      </c>
      <c r="E116" s="12" t="n">
        <v>5</v>
      </c>
      <c r="F116" s="13" t="n">
        <v>13.7</v>
      </c>
      <c r="G116" s="12" t="n">
        <v>5</v>
      </c>
      <c r="H116" s="13" t="n">
        <v>13.75</v>
      </c>
      <c r="I116" s="13" t="n">
        <f aca="false">(F116+H116)/2</f>
        <v>13.725</v>
      </c>
      <c r="J116" s="12" t="n">
        <v>1</v>
      </c>
      <c r="K116" s="13" t="n">
        <v>4.8</v>
      </c>
      <c r="L116" s="12" t="n">
        <v>2.5</v>
      </c>
      <c r="M116" s="13" t="n">
        <v>9.5</v>
      </c>
      <c r="N116" s="20" t="n">
        <f aca="false">M116+K116</f>
        <v>14.3</v>
      </c>
      <c r="O116" s="11" t="n">
        <v>3.7</v>
      </c>
      <c r="P116" s="13" t="n">
        <v>9.833</v>
      </c>
      <c r="Q116" s="11" t="n">
        <v>2.9</v>
      </c>
      <c r="R116" s="13" t="n">
        <v>9</v>
      </c>
      <c r="S116" s="13" t="n">
        <f aca="false">R116+P116+N116+I116</f>
        <v>46.858</v>
      </c>
      <c r="T116" s="2" t="n">
        <f aca="false">S116</f>
        <v>46.858</v>
      </c>
      <c r="U116" s="5" t="n">
        <f aca="false">_xlfn.RANK.EQ(T116,T:T,0)</f>
        <v>48</v>
      </c>
    </row>
    <row r="117" customFormat="false" ht="13" hidden="false" customHeight="false" outlineLevel="0" collapsed="false">
      <c r="A117" s="10"/>
      <c r="B117" s="11" t="str">
        <f aca="false">baza!B59</f>
        <v>Szymaniak Zuzanna</v>
      </c>
      <c r="C117" s="11" t="str">
        <f aca="false">baza!C59</f>
        <v>UKS SP7 Łódź</v>
      </c>
      <c r="D117" s="11" t="n">
        <f aca="false">baza!D59</f>
        <v>2010</v>
      </c>
      <c r="E117" s="12" t="n">
        <v>5</v>
      </c>
      <c r="F117" s="13" t="n">
        <v>13.8</v>
      </c>
      <c r="G117" s="12" t="n">
        <v>5</v>
      </c>
      <c r="H117" s="13" t="n">
        <v>14</v>
      </c>
      <c r="I117" s="13" t="n">
        <f aca="false">(F117+H117)/2</f>
        <v>13.9</v>
      </c>
      <c r="J117" s="12" t="n">
        <v>1</v>
      </c>
      <c r="K117" s="13" t="n">
        <v>4.5</v>
      </c>
      <c r="L117" s="12" t="n">
        <v>2.5</v>
      </c>
      <c r="M117" s="13" t="n">
        <v>9.75</v>
      </c>
      <c r="N117" s="20" t="n">
        <f aca="false">M117+K117</f>
        <v>14.25</v>
      </c>
      <c r="O117" s="11" t="n">
        <v>4.6</v>
      </c>
      <c r="P117" s="13" t="n">
        <v>12.266</v>
      </c>
      <c r="Q117" s="11" t="n">
        <v>2.4</v>
      </c>
      <c r="R117" s="13" t="n">
        <v>11.066</v>
      </c>
      <c r="S117" s="13" t="n">
        <f aca="false">R117+P117+N117+I117</f>
        <v>51.482</v>
      </c>
      <c r="T117" s="2" t="n">
        <f aca="false">S117</f>
        <v>51.482</v>
      </c>
      <c r="U117" s="5" t="n">
        <f aca="false">_xlfn.RANK.EQ(T117,T:T,0)</f>
        <v>41</v>
      </c>
    </row>
    <row r="118" customFormat="false" ht="15.5" hidden="false" customHeight="false" outlineLevel="0" collapsed="false">
      <c r="C118" s="14" t="s">
        <v>16</v>
      </c>
      <c r="D118" s="14"/>
      <c r="E118" s="15" t="n">
        <f aca="false">SUM(I113:I117)-MIN(I113:I117)</f>
        <v>56.65</v>
      </c>
      <c r="F118" s="15"/>
      <c r="G118" s="15"/>
      <c r="H118" s="15"/>
      <c r="I118" s="15"/>
      <c r="J118" s="15" t="s">
        <v>17</v>
      </c>
      <c r="K118" s="15"/>
      <c r="L118" s="15" t="n">
        <f aca="false">SUM(N113:N117)-MIN(N113:N117)</f>
        <v>80.75</v>
      </c>
      <c r="M118" s="15"/>
      <c r="N118" s="15"/>
      <c r="O118" s="15" t="n">
        <f aca="false">SUM(P113:P117)-MIN(P113:P117)</f>
        <v>50.232</v>
      </c>
      <c r="P118" s="15"/>
      <c r="Q118" s="15" t="n">
        <f aca="false">SUM(R113:R117)-MIN(R113:R117)</f>
        <v>47.432</v>
      </c>
      <c r="R118" s="15"/>
      <c r="S118" s="16" t="n">
        <f aca="false">E118+L118+O118+Q118</f>
        <v>235.064</v>
      </c>
      <c r="U118" s="5" t="s">
        <v>17</v>
      </c>
    </row>
    <row r="119" customFormat="false" ht="15.5" hidden="false" customHeight="false" outlineLevel="0" collapsed="false">
      <c r="H119" s="17"/>
      <c r="U119" s="5" t="s">
        <v>17</v>
      </c>
    </row>
    <row r="120" customFormat="false" ht="13" hidden="false" customHeight="false" outlineLevel="0" collapsed="false">
      <c r="U120" s="5" t="s">
        <v>17</v>
      </c>
    </row>
    <row r="121" customFormat="false" ht="13" hidden="false" customHeight="false" outlineLevel="0" collapsed="false">
      <c r="E121" s="18"/>
      <c r="F121" s="18"/>
      <c r="G121" s="18"/>
      <c r="H121" s="18"/>
      <c r="I121" s="18"/>
      <c r="J121" s="6"/>
      <c r="K121" s="6"/>
      <c r="L121" s="6"/>
      <c r="M121" s="6"/>
      <c r="N121" s="6"/>
      <c r="O121" s="6"/>
      <c r="P121" s="6"/>
      <c r="Q121" s="6"/>
      <c r="R121" s="6"/>
      <c r="U121" s="5" t="s">
        <v>17</v>
      </c>
    </row>
    <row r="122" customFormat="false" ht="13" hidden="false" customHeight="false" outlineLevel="0" collapsed="false">
      <c r="E122" s="18"/>
      <c r="F122" s="18"/>
      <c r="G122" s="18"/>
      <c r="H122" s="18"/>
      <c r="I122" s="18"/>
      <c r="J122" s="6"/>
      <c r="K122" s="6"/>
      <c r="L122" s="6"/>
      <c r="M122" s="6"/>
      <c r="N122" s="6"/>
      <c r="O122" s="6"/>
      <c r="P122" s="6"/>
      <c r="Q122" s="6"/>
      <c r="R122" s="6"/>
      <c r="U122" s="5" t="s">
        <v>17</v>
      </c>
    </row>
    <row r="123" customFormat="false" ht="13" hidden="false" customHeight="false" outlineLevel="0" collapsed="false">
      <c r="E123" s="18"/>
      <c r="F123" s="18"/>
      <c r="G123" s="18"/>
      <c r="H123" s="18"/>
      <c r="I123" s="18"/>
      <c r="J123" s="6"/>
      <c r="K123" s="6"/>
      <c r="L123" s="6"/>
      <c r="M123" s="6"/>
      <c r="N123" s="6"/>
      <c r="O123" s="6"/>
      <c r="P123" s="6"/>
      <c r="Q123" s="6"/>
      <c r="R123" s="6"/>
      <c r="U123" s="5" t="s">
        <v>17</v>
      </c>
    </row>
    <row r="124" customFormat="false" ht="13" hidden="false" customHeight="false" outlineLevel="0" collapsed="false">
      <c r="A124" s="11" t="str">
        <f aca="false">A112</f>
        <v>miejsce</v>
      </c>
      <c r="B124" s="11" t="str">
        <f aca="false">B112</f>
        <v>Nazwisko i imie </v>
      </c>
      <c r="C124" s="11" t="str">
        <f aca="false">C112</f>
        <v>klub</v>
      </c>
      <c r="D124" s="11" t="str">
        <f aca="false">D112</f>
        <v>rok</v>
      </c>
      <c r="E124" s="11" t="str">
        <f aca="false">E112</f>
        <v>baza</v>
      </c>
      <c r="F124" s="11" t="str">
        <f aca="false">F112</f>
        <v>skok I</v>
      </c>
      <c r="G124" s="11" t="str">
        <f aca="false">G112</f>
        <v>baza</v>
      </c>
      <c r="H124" s="11" t="str">
        <f aca="false">H112</f>
        <v>skok II</v>
      </c>
      <c r="I124" s="11" t="str">
        <f aca="false">I112</f>
        <v>srednia</v>
      </c>
      <c r="J124" s="12" t="str">
        <f aca="false">J112</f>
        <v>baza</v>
      </c>
      <c r="K124" s="13" t="str">
        <f aca="false">K112</f>
        <v>PORĘCZE</v>
      </c>
      <c r="L124" s="11" t="str">
        <f aca="false">L112</f>
        <v>baza</v>
      </c>
      <c r="M124" s="11" t="str">
        <f aca="false">M112</f>
        <v>Paski</v>
      </c>
      <c r="N124" s="11" t="str">
        <f aca="false">N112</f>
        <v>suma</v>
      </c>
      <c r="O124" s="11" t="str">
        <f aca="false">O112</f>
        <v>baza</v>
      </c>
      <c r="P124" s="11" t="str">
        <f aca="false">P112</f>
        <v>BELKA</v>
      </c>
      <c r="Q124" s="11" t="str">
        <f aca="false">Q112</f>
        <v>baza</v>
      </c>
      <c r="R124" s="13" t="str">
        <f aca="false">R112</f>
        <v>WOLNE</v>
      </c>
      <c r="S124" s="13" t="str">
        <f aca="false">S112</f>
        <v>wynik</v>
      </c>
      <c r="U124" s="5" t="s">
        <v>17</v>
      </c>
    </row>
    <row r="125" customFormat="false" ht="13" hidden="false" customHeight="false" outlineLevel="0" collapsed="false">
      <c r="A125" s="10" t="n">
        <f aca="false">Arkusz1!F12</f>
        <v>9</v>
      </c>
      <c r="B125" s="11" t="str">
        <f aca="false">baza!B61</f>
        <v>Deptuła Natalia</v>
      </c>
      <c r="C125" s="11" t="str">
        <f aca="false">baza!C61</f>
        <v>UKS SMS Olsztyn II</v>
      </c>
      <c r="D125" s="11" t="n">
        <f aca="false">baza!D61</f>
        <v>2008</v>
      </c>
      <c r="E125" s="12" t="n">
        <v>5</v>
      </c>
      <c r="F125" s="13" t="n">
        <v>14</v>
      </c>
      <c r="G125" s="12" t="n">
        <v>5</v>
      </c>
      <c r="H125" s="13" t="n">
        <v>14.1</v>
      </c>
      <c r="I125" s="13" t="n">
        <f aca="false">(F125+H125)/2</f>
        <v>14.05</v>
      </c>
      <c r="J125" s="12" t="n">
        <v>4.5</v>
      </c>
      <c r="K125" s="13" t="n">
        <v>9.6</v>
      </c>
      <c r="L125" s="12" t="n">
        <v>3</v>
      </c>
      <c r="M125" s="13" t="n">
        <v>11</v>
      </c>
      <c r="N125" s="13" t="n">
        <f aca="false">K125+M125</f>
        <v>20.6</v>
      </c>
      <c r="O125" s="12" t="n">
        <v>4.3</v>
      </c>
      <c r="P125" s="13" t="n">
        <v>11.866</v>
      </c>
      <c r="Q125" s="11" t="n">
        <v>4.7</v>
      </c>
      <c r="R125" s="13" t="n">
        <v>12.5</v>
      </c>
      <c r="S125" s="13" t="n">
        <f aca="false">R125+P125+N125+I125</f>
        <v>59.016</v>
      </c>
      <c r="T125" s="2" t="n">
        <f aca="false">S125</f>
        <v>59.016</v>
      </c>
      <c r="U125" s="5" t="n">
        <f aca="false">_xlfn.RANK.EQ(T125,T:T,0)</f>
        <v>33</v>
      </c>
    </row>
    <row r="126" customFormat="false" ht="13" hidden="false" customHeight="false" outlineLevel="0" collapsed="false">
      <c r="A126" s="10"/>
      <c r="B126" s="11" t="str">
        <f aca="false">baza!B62</f>
        <v>Tankielun Kaja</v>
      </c>
      <c r="C126" s="11" t="str">
        <f aca="false">baza!C62</f>
        <v>UKS SMS Olsztyn II</v>
      </c>
      <c r="D126" s="11" t="n">
        <f aca="false">baza!D62</f>
        <v>2008</v>
      </c>
      <c r="E126" s="12" t="n">
        <v>5</v>
      </c>
      <c r="F126" s="13" t="n">
        <v>13.1</v>
      </c>
      <c r="G126" s="12" t="n">
        <v>5</v>
      </c>
      <c r="H126" s="13" t="n">
        <v>13</v>
      </c>
      <c r="I126" s="13" t="n">
        <f aca="false">(F126+H126)/2</f>
        <v>13.05</v>
      </c>
      <c r="J126" s="12" t="n">
        <v>0</v>
      </c>
      <c r="K126" s="13" t="n">
        <v>0</v>
      </c>
      <c r="L126" s="12" t="n">
        <v>1</v>
      </c>
      <c r="M126" s="13" t="n">
        <v>3.35</v>
      </c>
      <c r="N126" s="13" t="n">
        <f aca="false">K126+M126</f>
        <v>3.35</v>
      </c>
      <c r="O126" s="12" t="n">
        <v>0</v>
      </c>
      <c r="P126" s="13" t="n">
        <v>0</v>
      </c>
      <c r="Q126" s="11" t="n">
        <v>0</v>
      </c>
      <c r="R126" s="13" t="n">
        <v>0</v>
      </c>
      <c r="S126" s="13" t="n">
        <f aca="false">R126+P126+N126+I126</f>
        <v>16.4</v>
      </c>
      <c r="T126" s="2" t="n">
        <f aca="false">S126</f>
        <v>16.4</v>
      </c>
      <c r="U126" s="5" t="n">
        <f aca="false">_xlfn.RANK.EQ(T126,T:T,0)</f>
        <v>60</v>
      </c>
    </row>
    <row r="127" customFormat="false" ht="13" hidden="false" customHeight="false" outlineLevel="0" collapsed="false">
      <c r="A127" s="10"/>
      <c r="B127" s="11" t="str">
        <f aca="false">baza!B63</f>
        <v>Bednarczuk Antonina</v>
      </c>
      <c r="C127" s="11" t="str">
        <f aca="false">baza!C63</f>
        <v>UKS SMS Olsztyn II</v>
      </c>
      <c r="D127" s="11" t="n">
        <f aca="false">baza!D63</f>
        <v>2008</v>
      </c>
      <c r="E127" s="12" t="n">
        <v>5</v>
      </c>
      <c r="F127" s="13" t="n">
        <v>13.7</v>
      </c>
      <c r="G127" s="12" t="n">
        <v>5</v>
      </c>
      <c r="H127" s="13" t="n">
        <v>14.05</v>
      </c>
      <c r="I127" s="13" t="n">
        <f aca="false">(F127+H127)/2</f>
        <v>13.875</v>
      </c>
      <c r="J127" s="12" t="n">
        <v>1</v>
      </c>
      <c r="K127" s="13" t="n">
        <v>4.3</v>
      </c>
      <c r="L127" s="12" t="n">
        <v>0</v>
      </c>
      <c r="M127" s="13" t="n">
        <v>0</v>
      </c>
      <c r="N127" s="13" t="n">
        <f aca="false">K127+M127</f>
        <v>4.3</v>
      </c>
      <c r="O127" s="12" t="n">
        <v>3.8</v>
      </c>
      <c r="P127" s="13" t="n">
        <v>10.333</v>
      </c>
      <c r="Q127" s="11" t="n">
        <v>3.7</v>
      </c>
      <c r="R127" s="13" t="n">
        <v>10</v>
      </c>
      <c r="S127" s="13" t="n">
        <f aca="false">R127+P127+N127+I127</f>
        <v>38.508</v>
      </c>
      <c r="T127" s="2" t="n">
        <f aca="false">S127</f>
        <v>38.508</v>
      </c>
      <c r="U127" s="5" t="n">
        <f aca="false">_xlfn.RANK.EQ(T127,T:T,0)</f>
        <v>52</v>
      </c>
    </row>
    <row r="128" customFormat="false" ht="13" hidden="false" customHeight="false" outlineLevel="0" collapsed="false">
      <c r="A128" s="10"/>
      <c r="B128" s="11" t="str">
        <f aca="false">baza!B64</f>
        <v>Mierzejewska Maja</v>
      </c>
      <c r="C128" s="11" t="str">
        <f aca="false">baza!C64</f>
        <v>UKS SMS Olsztyn II</v>
      </c>
      <c r="D128" s="11" t="n">
        <f aca="false">baza!D64</f>
        <v>2010</v>
      </c>
      <c r="E128" s="12" t="n">
        <v>0</v>
      </c>
      <c r="F128" s="13" t="n">
        <v>0</v>
      </c>
      <c r="G128" s="12" t="n">
        <v>0</v>
      </c>
      <c r="H128" s="13" t="n">
        <v>0</v>
      </c>
      <c r="I128" s="13" t="n">
        <f aca="false">(F128+H128)/2</f>
        <v>0</v>
      </c>
      <c r="J128" s="12" t="n">
        <v>2</v>
      </c>
      <c r="K128" s="13" t="n">
        <v>9.5</v>
      </c>
      <c r="L128" s="12" t="n">
        <v>2</v>
      </c>
      <c r="M128" s="13" t="n">
        <v>9.2</v>
      </c>
      <c r="N128" s="13" t="n">
        <f aca="false">K128+M128</f>
        <v>18.7</v>
      </c>
      <c r="O128" s="12" t="n">
        <v>4.2</v>
      </c>
      <c r="P128" s="13" t="n">
        <v>12.233</v>
      </c>
      <c r="Q128" s="11" t="n">
        <v>4.2</v>
      </c>
      <c r="R128" s="13" t="n">
        <v>11.133</v>
      </c>
      <c r="S128" s="13" t="n">
        <f aca="false">R128+P128+N128+I128</f>
        <v>42.066</v>
      </c>
      <c r="T128" s="2" t="n">
        <f aca="false">S128</f>
        <v>42.066</v>
      </c>
      <c r="U128" s="5" t="n">
        <f aca="false">_xlfn.RANK.EQ(T128,T:T,0)</f>
        <v>49</v>
      </c>
    </row>
    <row r="129" customFormat="false" ht="13" hidden="false" customHeight="false" outlineLevel="0" collapsed="false">
      <c r="A129" s="10"/>
      <c r="B129" s="11" t="str">
        <f aca="false">baza!B65</f>
        <v>Lewakowska Natasha</v>
      </c>
      <c r="C129" s="11" t="str">
        <f aca="false">baza!C65</f>
        <v>UKS SMS Olsztyn II</v>
      </c>
      <c r="D129" s="11" t="n">
        <f aca="false">baza!D65</f>
        <v>2010</v>
      </c>
      <c r="E129" s="12" t="n">
        <v>5</v>
      </c>
      <c r="F129" s="13" t="n">
        <v>13.65</v>
      </c>
      <c r="G129" s="12" t="n">
        <v>5</v>
      </c>
      <c r="H129" s="13" t="n">
        <v>14.05</v>
      </c>
      <c r="I129" s="13" t="n">
        <f aca="false">(F129+H129)/2</f>
        <v>13.85</v>
      </c>
      <c r="J129" s="12" t="n">
        <v>2</v>
      </c>
      <c r="K129" s="13" t="n">
        <v>9.9</v>
      </c>
      <c r="L129" s="12" t="n">
        <v>2.5</v>
      </c>
      <c r="M129" s="13" t="n">
        <v>10.75</v>
      </c>
      <c r="N129" s="13" t="n">
        <f aca="false">K129+M129</f>
        <v>20.65</v>
      </c>
      <c r="O129" s="12" t="n">
        <v>4.3</v>
      </c>
      <c r="P129" s="13" t="n">
        <v>11.733</v>
      </c>
      <c r="Q129" s="11" t="n">
        <v>4.5</v>
      </c>
      <c r="R129" s="13" t="n">
        <v>11.6</v>
      </c>
      <c r="S129" s="13" t="n">
        <f aca="false">R129+P129+N129+I129</f>
        <v>57.833</v>
      </c>
      <c r="T129" s="2" t="n">
        <f aca="false">S129</f>
        <v>57.833</v>
      </c>
      <c r="U129" s="5" t="n">
        <f aca="false">_xlfn.RANK.EQ(T129,T:T,0)</f>
        <v>34</v>
      </c>
    </row>
    <row r="130" customFormat="false" ht="15.5" hidden="false" customHeight="false" outlineLevel="0" collapsed="false">
      <c r="C130" s="14" t="s">
        <v>16</v>
      </c>
      <c r="D130" s="14"/>
      <c r="E130" s="15" t="n">
        <f aca="false">SUM(I125:I129)-MIN(I125:I129)</f>
        <v>54.825</v>
      </c>
      <c r="F130" s="15"/>
      <c r="G130" s="15"/>
      <c r="H130" s="15"/>
      <c r="I130" s="15"/>
      <c r="J130" s="15" t="s">
        <v>17</v>
      </c>
      <c r="K130" s="15"/>
      <c r="L130" s="15" t="n">
        <f aca="false">SUM(N125:N129)-MIN(N125:N129)</f>
        <v>64.25</v>
      </c>
      <c r="M130" s="15"/>
      <c r="N130" s="15"/>
      <c r="O130" s="15" t="n">
        <f aca="false">SUM(P125:P129)-MIN(P125:P129)</f>
        <v>46.165</v>
      </c>
      <c r="P130" s="15"/>
      <c r="Q130" s="15" t="n">
        <f aca="false">SUM(R125:R129)-MIN(R125:R129)</f>
        <v>45.233</v>
      </c>
      <c r="R130" s="15"/>
      <c r="S130" s="16" t="n">
        <f aca="false">E130+L130+O130+Q130</f>
        <v>210.473</v>
      </c>
      <c r="U130" s="5" t="s">
        <v>17</v>
      </c>
    </row>
    <row r="131" customFormat="false" ht="15.5" hidden="false" customHeight="false" outlineLevel="0" collapsed="false">
      <c r="H131" s="17"/>
      <c r="U131" s="5" t="s">
        <v>17</v>
      </c>
    </row>
    <row r="132" customFormat="false" ht="13" hidden="false" customHeight="false" outlineLevel="0" collapsed="false">
      <c r="U132" s="5" t="s">
        <v>17</v>
      </c>
    </row>
    <row r="133" customFormat="false" ht="13" hidden="false" customHeight="false" outlineLevel="0" collapsed="false">
      <c r="E133" s="18"/>
      <c r="F133" s="18"/>
      <c r="G133" s="18"/>
      <c r="H133" s="18"/>
      <c r="I133" s="18"/>
      <c r="J133" s="6"/>
      <c r="K133" s="6"/>
      <c r="L133" s="6"/>
      <c r="M133" s="6"/>
      <c r="N133" s="6"/>
      <c r="O133" s="6"/>
      <c r="P133" s="6"/>
      <c r="Q133" s="6"/>
      <c r="R133" s="6"/>
      <c r="U133" s="5" t="s">
        <v>17</v>
      </c>
    </row>
    <row r="134" customFormat="false" ht="13" hidden="false" customHeight="false" outlineLevel="0" collapsed="false">
      <c r="E134" s="18"/>
      <c r="F134" s="18"/>
      <c r="G134" s="18"/>
      <c r="H134" s="18"/>
      <c r="I134" s="18"/>
      <c r="J134" s="6"/>
      <c r="K134" s="6"/>
      <c r="L134" s="6"/>
      <c r="M134" s="6"/>
      <c r="N134" s="6"/>
      <c r="O134" s="6"/>
      <c r="P134" s="6"/>
      <c r="Q134" s="6"/>
      <c r="R134" s="6"/>
      <c r="U134" s="5" t="s">
        <v>17</v>
      </c>
    </row>
    <row r="135" customFormat="false" ht="13" hidden="false" customHeight="false" outlineLevel="0" collapsed="false">
      <c r="E135" s="18"/>
      <c r="F135" s="18"/>
      <c r="G135" s="18"/>
      <c r="H135" s="18"/>
      <c r="I135" s="18"/>
      <c r="J135" s="6"/>
      <c r="K135" s="6"/>
      <c r="L135" s="6"/>
      <c r="M135" s="6"/>
      <c r="N135" s="6"/>
      <c r="O135" s="6"/>
      <c r="P135" s="6"/>
      <c r="Q135" s="6"/>
      <c r="R135" s="6"/>
      <c r="U135" s="5" t="s">
        <v>17</v>
      </c>
    </row>
    <row r="136" customFormat="false" ht="13" hidden="false" customHeight="false" outlineLevel="0" collapsed="false">
      <c r="A136" s="11" t="str">
        <f aca="false">A124</f>
        <v>miejsce</v>
      </c>
      <c r="B136" s="11" t="str">
        <f aca="false">B124</f>
        <v>Nazwisko i imie </v>
      </c>
      <c r="C136" s="11" t="str">
        <f aca="false">C124</f>
        <v>klub</v>
      </c>
      <c r="D136" s="11" t="str">
        <f aca="false">D124</f>
        <v>rok</v>
      </c>
      <c r="E136" s="11" t="str">
        <f aca="false">E124</f>
        <v>baza</v>
      </c>
      <c r="F136" s="11" t="str">
        <f aca="false">F124</f>
        <v>skok I</v>
      </c>
      <c r="G136" s="11" t="str">
        <f aca="false">G124</f>
        <v>baza</v>
      </c>
      <c r="H136" s="11" t="str">
        <f aca="false">H124</f>
        <v>skok II</v>
      </c>
      <c r="I136" s="11" t="str">
        <f aca="false">I124</f>
        <v>srednia</v>
      </c>
      <c r="J136" s="12" t="str">
        <f aca="false">J124</f>
        <v>baza</v>
      </c>
      <c r="K136" s="13" t="str">
        <f aca="false">K124</f>
        <v>PORĘCZE</v>
      </c>
      <c r="L136" s="11" t="str">
        <f aca="false">L124</f>
        <v>baza</v>
      </c>
      <c r="M136" s="11" t="str">
        <f aca="false">M124</f>
        <v>Paski</v>
      </c>
      <c r="N136" s="11" t="str">
        <f aca="false">N124</f>
        <v>suma</v>
      </c>
      <c r="O136" s="11" t="str">
        <f aca="false">O124</f>
        <v>baza</v>
      </c>
      <c r="P136" s="11" t="str">
        <f aca="false">P124</f>
        <v>BELKA</v>
      </c>
      <c r="Q136" s="11" t="str">
        <f aca="false">Q124</f>
        <v>baza</v>
      </c>
      <c r="R136" s="13" t="str">
        <f aca="false">R124</f>
        <v>WOLNE</v>
      </c>
      <c r="S136" s="13" t="str">
        <f aca="false">S124</f>
        <v>wynik</v>
      </c>
      <c r="U136" s="5" t="s">
        <v>17</v>
      </c>
    </row>
    <row r="137" customFormat="false" ht="13" hidden="false" customHeight="false" outlineLevel="0" collapsed="false">
      <c r="A137" s="10" t="n">
        <f aca="false">Arkusz1!F13</f>
        <v>10</v>
      </c>
      <c r="B137" s="11" t="str">
        <f aca="false">baza!B67</f>
        <v>Grzelczak  Maja</v>
      </c>
      <c r="C137" s="34" t="str">
        <f aca="false">baza!C67</f>
        <v>CWZS Zawisza Klub Gimnastyczny Bydgoszcz</v>
      </c>
      <c r="D137" s="11" t="n">
        <f aca="false">baza!D67</f>
        <v>2009</v>
      </c>
      <c r="E137" s="12" t="n">
        <v>5</v>
      </c>
      <c r="F137" s="13" t="n">
        <v>13.5</v>
      </c>
      <c r="G137" s="12" t="n">
        <v>5</v>
      </c>
      <c r="H137" s="13" t="n">
        <v>13.5</v>
      </c>
      <c r="I137" s="20" t="n">
        <f aca="false">(F137+H137)/2</f>
        <v>13.5</v>
      </c>
      <c r="J137" s="12" t="n">
        <v>6</v>
      </c>
      <c r="K137" s="13" t="n">
        <v>12.5</v>
      </c>
      <c r="L137" s="12" t="n">
        <v>4</v>
      </c>
      <c r="M137" s="13" t="n">
        <v>11.1</v>
      </c>
      <c r="N137" s="13" t="n">
        <f aca="false">M137+K137</f>
        <v>23.6</v>
      </c>
      <c r="O137" s="11" t="n">
        <v>5.4</v>
      </c>
      <c r="P137" s="20" t="n">
        <v>10.1</v>
      </c>
      <c r="Q137" s="11" t="n">
        <v>4.7</v>
      </c>
      <c r="R137" s="13" t="n">
        <v>12.2</v>
      </c>
      <c r="S137" s="13" t="n">
        <f aca="false">R137+P137+N137+I137</f>
        <v>59.4</v>
      </c>
      <c r="T137" s="2" t="n">
        <f aca="false">S137</f>
        <v>59.4</v>
      </c>
      <c r="U137" s="5" t="n">
        <f aca="false">_xlfn.RANK.EQ(T137,T:T,0)</f>
        <v>31</v>
      </c>
    </row>
    <row r="138" customFormat="false" ht="13" hidden="false" customHeight="false" outlineLevel="0" collapsed="false">
      <c r="A138" s="10"/>
      <c r="B138" s="11" t="str">
        <f aca="false">baza!B68</f>
        <v>Le Khac Sandra</v>
      </c>
      <c r="C138" s="34" t="str">
        <f aca="false">baza!C68</f>
        <v>CWZS Zawisza Klub Gimnastyczny Bydgoszcz</v>
      </c>
      <c r="D138" s="11" t="n">
        <f aca="false">baza!D68</f>
        <v>2009</v>
      </c>
      <c r="E138" s="12" t="n">
        <v>5</v>
      </c>
      <c r="F138" s="13" t="n">
        <v>14.2</v>
      </c>
      <c r="G138" s="12" t="n">
        <v>5</v>
      </c>
      <c r="H138" s="13" t="n">
        <v>14</v>
      </c>
      <c r="I138" s="20" t="n">
        <f aca="false">(F138+H138)/2</f>
        <v>14.1</v>
      </c>
      <c r="J138" s="12" t="n">
        <v>2</v>
      </c>
      <c r="K138" s="13" t="n">
        <v>7.6</v>
      </c>
      <c r="L138" s="12" t="n">
        <v>3.5</v>
      </c>
      <c r="M138" s="13" t="n">
        <v>11.4</v>
      </c>
      <c r="N138" s="13" t="n">
        <f aca="false">M138+K138</f>
        <v>19</v>
      </c>
      <c r="O138" s="11" t="n">
        <v>5.5</v>
      </c>
      <c r="P138" s="20" t="n">
        <v>10.433</v>
      </c>
      <c r="Q138" s="11" t="n">
        <v>4.8</v>
      </c>
      <c r="R138" s="13" t="n">
        <v>12.7</v>
      </c>
      <c r="S138" s="13" t="n">
        <f aca="false">R138+P138+N138+I138</f>
        <v>56.233</v>
      </c>
      <c r="T138" s="2" t="n">
        <f aca="false">S138</f>
        <v>56.233</v>
      </c>
      <c r="U138" s="5" t="n">
        <f aca="false">_xlfn.RANK.EQ(T138,T:T,0)</f>
        <v>36</v>
      </c>
    </row>
    <row r="139" customFormat="false" ht="13" hidden="false" customHeight="false" outlineLevel="0" collapsed="false">
      <c r="A139" s="10"/>
      <c r="B139" s="11" t="str">
        <f aca="false">baza!B69</f>
        <v>Owieśna Lena</v>
      </c>
      <c r="C139" s="34" t="str">
        <f aca="false">baza!C69</f>
        <v>CWZS Zawisza Klub Gimnastyczny Bydgoszcz</v>
      </c>
      <c r="D139" s="11" t="n">
        <f aca="false">baza!D69</f>
        <v>0</v>
      </c>
      <c r="E139" s="12" t="n">
        <v>5</v>
      </c>
      <c r="F139" s="13" t="n">
        <v>13.8</v>
      </c>
      <c r="G139" s="12" t="n">
        <v>5</v>
      </c>
      <c r="H139" s="13" t="n">
        <v>14.1</v>
      </c>
      <c r="I139" s="20" t="n">
        <f aca="false">(F139+H139)/2</f>
        <v>13.95</v>
      </c>
      <c r="J139" s="12" t="n">
        <v>1</v>
      </c>
      <c r="K139" s="13" t="n">
        <v>3</v>
      </c>
      <c r="L139" s="12" t="n">
        <v>2.5</v>
      </c>
      <c r="M139" s="13" t="n">
        <v>9.1</v>
      </c>
      <c r="N139" s="13" t="n">
        <f aca="false">M139+K139</f>
        <v>12.1</v>
      </c>
      <c r="O139" s="11" t="n">
        <v>4.1</v>
      </c>
      <c r="P139" s="20" t="n">
        <v>11.866</v>
      </c>
      <c r="Q139" s="11" t="n">
        <v>2.9</v>
      </c>
      <c r="R139" s="13" t="n">
        <v>10.433</v>
      </c>
      <c r="S139" s="13" t="n">
        <f aca="false">R139+P139+N139+I139</f>
        <v>48.349</v>
      </c>
      <c r="T139" s="2" t="n">
        <f aca="false">S139</f>
        <v>48.349</v>
      </c>
      <c r="U139" s="5" t="n">
        <f aca="false">_xlfn.RANK.EQ(T139,T:T,0)</f>
        <v>46</v>
      </c>
    </row>
    <row r="140" customFormat="false" ht="13" hidden="false" customHeight="false" outlineLevel="0" collapsed="false">
      <c r="A140" s="10"/>
      <c r="B140" s="11"/>
      <c r="C140" s="11"/>
      <c r="D140" s="11" t="s">
        <v>17</v>
      </c>
      <c r="E140" s="11" t="n">
        <v>0</v>
      </c>
      <c r="F140" s="11"/>
      <c r="G140" s="11"/>
      <c r="H140" s="11"/>
      <c r="I140" s="20" t="n">
        <f aca="false">(F140+H140)/2</f>
        <v>0</v>
      </c>
      <c r="J140" s="12" t="n">
        <f aca="false">baza!G89</f>
        <v>0</v>
      </c>
      <c r="K140" s="13" t="n">
        <f aca="false">baza!H89</f>
        <v>0</v>
      </c>
      <c r="L140" s="12" t="n">
        <f aca="false">baza!I89</f>
        <v>0</v>
      </c>
      <c r="M140" s="13"/>
      <c r="N140" s="13" t="n">
        <f aca="false">M140+K140</f>
        <v>0</v>
      </c>
      <c r="O140" s="11" t="n">
        <f aca="false">baza!K89</f>
        <v>0</v>
      </c>
      <c r="P140" s="20" t="n">
        <f aca="false">baza!L89</f>
        <v>0</v>
      </c>
      <c r="Q140" s="11" t="n">
        <f aca="false">baza!M89</f>
        <v>0</v>
      </c>
      <c r="R140" s="13" t="n">
        <f aca="false">baza!N89</f>
        <v>0</v>
      </c>
      <c r="S140" s="13" t="n">
        <f aca="false">R140+P140+N140+I140</f>
        <v>0</v>
      </c>
      <c r="U140" s="5" t="s">
        <v>17</v>
      </c>
    </row>
    <row r="141" customFormat="false" ht="13" hidden="false" customHeight="false" outlineLevel="0" collapsed="false">
      <c r="A141" s="10"/>
      <c r="B141" s="11" t="s">
        <v>17</v>
      </c>
      <c r="C141" s="11" t="s">
        <v>17</v>
      </c>
      <c r="D141" s="11" t="s">
        <v>17</v>
      </c>
      <c r="E141" s="11" t="n">
        <v>0</v>
      </c>
      <c r="F141" s="11"/>
      <c r="G141" s="11"/>
      <c r="H141" s="11"/>
      <c r="I141" s="20" t="n">
        <f aca="false">(F141+H141)/2</f>
        <v>0</v>
      </c>
      <c r="J141" s="12" t="n">
        <f aca="false">baza!G90</f>
        <v>0</v>
      </c>
      <c r="K141" s="13" t="n">
        <f aca="false">baza!H90</f>
        <v>0</v>
      </c>
      <c r="L141" s="12" t="n">
        <f aca="false">baza!I90</f>
        <v>0</v>
      </c>
      <c r="M141" s="13"/>
      <c r="N141" s="20" t="n">
        <f aca="false">baza!J90</f>
        <v>0</v>
      </c>
      <c r="O141" s="11" t="n">
        <f aca="false">baza!K90</f>
        <v>0</v>
      </c>
      <c r="P141" s="20" t="n">
        <f aca="false">baza!L90</f>
        <v>0</v>
      </c>
      <c r="Q141" s="11" t="n">
        <f aca="false">baza!M90</f>
        <v>0</v>
      </c>
      <c r="R141" s="13" t="n">
        <f aca="false">baza!N90</f>
        <v>0</v>
      </c>
      <c r="S141" s="13" t="n">
        <f aca="false">R141+P141+N141+I141</f>
        <v>0</v>
      </c>
      <c r="U141" s="5" t="s">
        <v>17</v>
      </c>
    </row>
    <row r="142" customFormat="false" ht="15.5" hidden="false" customHeight="false" outlineLevel="0" collapsed="false">
      <c r="C142" s="14" t="s">
        <v>16</v>
      </c>
      <c r="D142" s="14"/>
      <c r="E142" s="15" t="n">
        <f aca="false">SUM(I137:I141)-MIN(I137:I141)</f>
        <v>41.55</v>
      </c>
      <c r="F142" s="15"/>
      <c r="G142" s="15"/>
      <c r="H142" s="15"/>
      <c r="I142" s="15"/>
      <c r="J142" s="15" t="s">
        <v>17</v>
      </c>
      <c r="K142" s="15"/>
      <c r="L142" s="15" t="n">
        <f aca="false">SUM(N137:N141)-MIN(N137:N141)</f>
        <v>54.7</v>
      </c>
      <c r="M142" s="15"/>
      <c r="N142" s="15"/>
      <c r="O142" s="15" t="n">
        <f aca="false">SUM(P137:P141)-MIN(P137:P141)</f>
        <v>32.399</v>
      </c>
      <c r="P142" s="15"/>
      <c r="Q142" s="15" t="n">
        <f aca="false">SUM(R137:R141)-MIN(R137:R141)</f>
        <v>35.333</v>
      </c>
      <c r="R142" s="15"/>
      <c r="S142" s="16" t="n">
        <f aca="false">E142+L142+O142+Q142</f>
        <v>163.982</v>
      </c>
      <c r="U142" s="5" t="s">
        <v>17</v>
      </c>
    </row>
    <row r="143" customFormat="false" ht="15.5" hidden="false" customHeight="false" outlineLevel="0" collapsed="false">
      <c r="H143" s="17"/>
      <c r="U143" s="5" t="s">
        <v>17</v>
      </c>
    </row>
    <row r="144" customFormat="false" ht="13" hidden="false" customHeight="false" outlineLevel="0" collapsed="false">
      <c r="U144" s="5" t="s">
        <v>17</v>
      </c>
    </row>
    <row r="145" customFormat="false" ht="13" hidden="false" customHeight="false" outlineLevel="0" collapsed="false">
      <c r="E145" s="18"/>
      <c r="F145" s="18"/>
      <c r="G145" s="18"/>
      <c r="H145" s="18"/>
      <c r="I145" s="18"/>
      <c r="J145" s="6"/>
      <c r="K145" s="6"/>
      <c r="L145" s="6"/>
      <c r="M145" s="6"/>
      <c r="N145" s="6"/>
      <c r="O145" s="6"/>
      <c r="P145" s="6"/>
      <c r="Q145" s="6"/>
      <c r="R145" s="6"/>
      <c r="U145" s="5" t="s">
        <v>17</v>
      </c>
    </row>
    <row r="146" customFormat="false" ht="13" hidden="false" customHeight="false" outlineLevel="0" collapsed="false">
      <c r="E146" s="18"/>
      <c r="F146" s="18"/>
      <c r="G146" s="18"/>
      <c r="H146" s="18"/>
      <c r="I146" s="18"/>
      <c r="J146" s="6"/>
      <c r="K146" s="6"/>
      <c r="L146" s="6"/>
      <c r="M146" s="6"/>
      <c r="N146" s="6"/>
      <c r="O146" s="6"/>
      <c r="P146" s="6"/>
      <c r="Q146" s="6"/>
      <c r="R146" s="6"/>
      <c r="U146" s="5" t="s">
        <v>17</v>
      </c>
    </row>
    <row r="147" customFormat="false" ht="13" hidden="false" customHeight="false" outlineLevel="0" collapsed="false">
      <c r="E147" s="18"/>
      <c r="F147" s="18"/>
      <c r="G147" s="18"/>
      <c r="H147" s="18"/>
      <c r="I147" s="18"/>
      <c r="J147" s="6"/>
      <c r="K147" s="6"/>
      <c r="L147" s="6"/>
      <c r="M147" s="6"/>
      <c r="N147" s="6"/>
      <c r="O147" s="6"/>
      <c r="P147" s="6"/>
      <c r="Q147" s="6"/>
      <c r="R147" s="6"/>
      <c r="U147" s="5" t="s">
        <v>17</v>
      </c>
    </row>
    <row r="148" customFormat="false" ht="13" hidden="false" customHeight="false" outlineLevel="0" collapsed="false">
      <c r="A148" s="11" t="str">
        <f aca="false">A136</f>
        <v>miejsce</v>
      </c>
      <c r="B148" s="11" t="str">
        <f aca="false">B136</f>
        <v>Nazwisko i imie </v>
      </c>
      <c r="C148" s="11" t="str">
        <f aca="false">C136</f>
        <v>klub</v>
      </c>
      <c r="D148" s="11" t="str">
        <f aca="false">D136</f>
        <v>rok</v>
      </c>
      <c r="E148" s="11" t="str">
        <f aca="false">E136</f>
        <v>baza</v>
      </c>
      <c r="F148" s="11" t="str">
        <f aca="false">F136</f>
        <v>skok I</v>
      </c>
      <c r="G148" s="11" t="str">
        <f aca="false">G136</f>
        <v>baza</v>
      </c>
      <c r="H148" s="11" t="str">
        <f aca="false">H136</f>
        <v>skok II</v>
      </c>
      <c r="I148" s="11" t="str">
        <f aca="false">I136</f>
        <v>srednia</v>
      </c>
      <c r="J148" s="12" t="str">
        <f aca="false">J136</f>
        <v>baza</v>
      </c>
      <c r="K148" s="13" t="str">
        <f aca="false">K136</f>
        <v>PORĘCZE</v>
      </c>
      <c r="L148" s="11" t="str">
        <f aca="false">L136</f>
        <v>baza</v>
      </c>
      <c r="M148" s="11" t="str">
        <f aca="false">M136</f>
        <v>Paski</v>
      </c>
      <c r="N148" s="11" t="str">
        <f aca="false">N136</f>
        <v>suma</v>
      </c>
      <c r="O148" s="11" t="str">
        <f aca="false">O136</f>
        <v>baza</v>
      </c>
      <c r="P148" s="11" t="str">
        <f aca="false">P136</f>
        <v>BELKA</v>
      </c>
      <c r="Q148" s="11" t="str">
        <f aca="false">Q136</f>
        <v>baza</v>
      </c>
      <c r="R148" s="13" t="str">
        <f aca="false">R136</f>
        <v>WOLNE</v>
      </c>
      <c r="S148" s="13" t="str">
        <f aca="false">S136</f>
        <v>wynik</v>
      </c>
      <c r="U148" s="5" t="s">
        <v>17</v>
      </c>
    </row>
    <row r="149" customFormat="false" ht="13" hidden="false" customHeight="false" outlineLevel="0" collapsed="false">
      <c r="A149" s="10" t="n">
        <f aca="false">Arkusz1!F14</f>
        <v>11</v>
      </c>
      <c r="B149" s="11" t="str">
        <f aca="false">baza!B72</f>
        <v>Klejbach  Emilia</v>
      </c>
      <c r="C149" s="11" t="str">
        <f aca="false">baza!C72</f>
        <v>KS AZS AWFiS Gdańsk</v>
      </c>
      <c r="D149" s="11" t="n">
        <f aca="false">baza!D72</f>
        <v>2008</v>
      </c>
      <c r="E149" s="12" t="n">
        <v>5</v>
      </c>
      <c r="F149" s="13" t="n">
        <v>12.55</v>
      </c>
      <c r="G149" s="12" t="n">
        <v>5</v>
      </c>
      <c r="H149" s="13" t="n">
        <v>13.1</v>
      </c>
      <c r="I149" s="13" t="n">
        <f aca="false">(F149+H149)/2</f>
        <v>12.825</v>
      </c>
      <c r="J149" s="12" t="n">
        <v>0</v>
      </c>
      <c r="K149" s="13" t="n">
        <v>0</v>
      </c>
      <c r="L149" s="12" t="n">
        <v>0</v>
      </c>
      <c r="M149" s="13" t="n">
        <v>0</v>
      </c>
      <c r="N149" s="13" t="n">
        <f aca="false">M149+K149</f>
        <v>0</v>
      </c>
      <c r="O149" s="12" t="n">
        <v>2.4</v>
      </c>
      <c r="P149" s="20" t="n">
        <v>2.4</v>
      </c>
      <c r="Q149" s="12" t="n">
        <v>1.3</v>
      </c>
      <c r="R149" s="13" t="n">
        <v>3.166</v>
      </c>
      <c r="S149" s="13" t="n">
        <f aca="false">R149+P149+N149+I149</f>
        <v>18.391</v>
      </c>
      <c r="T149" s="2" t="n">
        <f aca="false">S149</f>
        <v>18.391</v>
      </c>
      <c r="U149" s="5" t="n">
        <f aca="false">_xlfn.RANK.EQ(T149,T:T,0)</f>
        <v>59</v>
      </c>
    </row>
    <row r="150" customFormat="false" ht="13" hidden="false" customHeight="false" outlineLevel="0" collapsed="false">
      <c r="A150" s="10"/>
      <c r="B150" s="11" t="str">
        <f aca="false">baza!B73</f>
        <v>Bittner Aleksandra</v>
      </c>
      <c r="C150" s="11" t="str">
        <f aca="false">baza!C73</f>
        <v>KS AZS AWFiS Gdańsk</v>
      </c>
      <c r="D150" s="11" t="n">
        <f aca="false">baza!D73</f>
        <v>2008</v>
      </c>
      <c r="E150" s="12" t="n">
        <v>5</v>
      </c>
      <c r="F150" s="13" t="n">
        <v>13.55</v>
      </c>
      <c r="G150" s="12" t="n">
        <v>5</v>
      </c>
      <c r="H150" s="13" t="n">
        <v>13.55</v>
      </c>
      <c r="I150" s="13" t="n">
        <f aca="false">(F150+H150)/2</f>
        <v>13.55</v>
      </c>
      <c r="J150" s="12" t="n">
        <v>2</v>
      </c>
      <c r="K150" s="13" t="n">
        <v>9.3</v>
      </c>
      <c r="L150" s="12" t="n">
        <v>2.5</v>
      </c>
      <c r="M150" s="13" t="n">
        <v>9.1</v>
      </c>
      <c r="N150" s="13" t="n">
        <f aca="false">M150+K150</f>
        <v>18.4</v>
      </c>
      <c r="O150" s="12" t="n">
        <v>3.6</v>
      </c>
      <c r="P150" s="20" t="n">
        <v>7.966</v>
      </c>
      <c r="Q150" s="12" t="n">
        <v>3.9</v>
      </c>
      <c r="R150" s="13" t="n">
        <v>10.233</v>
      </c>
      <c r="S150" s="13" t="n">
        <f aca="false">R150+P150+N150+I150</f>
        <v>50.149</v>
      </c>
      <c r="T150" s="2" t="n">
        <f aca="false">S150</f>
        <v>50.149</v>
      </c>
      <c r="U150" s="5" t="n">
        <f aca="false">_xlfn.RANK.EQ(T150,T:T,0)</f>
        <v>44</v>
      </c>
    </row>
    <row r="151" customFormat="false" ht="13" hidden="false" customHeight="false" outlineLevel="0" collapsed="false">
      <c r="A151" s="10"/>
      <c r="B151" s="11" t="str">
        <f aca="false">baza!B74</f>
        <v>Grzegorek Antonina</v>
      </c>
      <c r="C151" s="11" t="str">
        <f aca="false">baza!C74</f>
        <v>KS AZS AWFiS Gdańsk</v>
      </c>
      <c r="D151" s="11" t="n">
        <f aca="false">baza!D74</f>
        <v>2009</v>
      </c>
      <c r="E151" s="12" t="n">
        <v>5</v>
      </c>
      <c r="F151" s="13" t="n">
        <v>12.9</v>
      </c>
      <c r="G151" s="12" t="n">
        <v>5</v>
      </c>
      <c r="H151" s="13" t="n">
        <v>13.45</v>
      </c>
      <c r="I151" s="13" t="n">
        <f aca="false">(F151+H151)/2</f>
        <v>13.175</v>
      </c>
      <c r="J151" s="12" t="n">
        <v>2</v>
      </c>
      <c r="K151" s="13" t="n">
        <v>9.3</v>
      </c>
      <c r="L151" s="12" t="n">
        <v>4</v>
      </c>
      <c r="M151" s="13" t="n">
        <v>9.9</v>
      </c>
      <c r="N151" s="13" t="n">
        <f aca="false">M151+K151</f>
        <v>19.2</v>
      </c>
      <c r="O151" s="12" t="n">
        <v>2.5</v>
      </c>
      <c r="P151" s="20" t="n">
        <v>4.466</v>
      </c>
      <c r="Q151" s="12" t="n">
        <v>3.9</v>
      </c>
      <c r="R151" s="13" t="n">
        <v>10.633</v>
      </c>
      <c r="S151" s="13" t="n">
        <f aca="false">R151+P151+N151+I151</f>
        <v>47.474</v>
      </c>
      <c r="T151" s="2" t="n">
        <f aca="false">S151</f>
        <v>47.474</v>
      </c>
      <c r="U151" s="5" t="n">
        <f aca="false">_xlfn.RANK.EQ(T151,T:T,0)</f>
        <v>47</v>
      </c>
    </row>
    <row r="152" customFormat="false" ht="13" hidden="false" customHeight="false" outlineLevel="0" collapsed="false">
      <c r="A152" s="10"/>
      <c r="B152" s="11" t="str">
        <f aca="false">baza!B75</f>
        <v>Kaczmarczyk Patrycja</v>
      </c>
      <c r="C152" s="11" t="str">
        <f aca="false">baza!C75</f>
        <v>KS AZS AWFiS Gdańsk</v>
      </c>
      <c r="D152" s="11" t="n">
        <f aca="false">baza!D75</f>
        <v>2009</v>
      </c>
      <c r="E152" s="12" t="n">
        <v>5</v>
      </c>
      <c r="F152" s="13" t="n">
        <v>12.4</v>
      </c>
      <c r="G152" s="12" t="n">
        <v>5</v>
      </c>
      <c r="H152" s="13" t="n">
        <v>13.45</v>
      </c>
      <c r="I152" s="13" t="n">
        <f aca="false">(F152+H152)/2</f>
        <v>12.925</v>
      </c>
      <c r="J152" s="12" t="n">
        <v>1</v>
      </c>
      <c r="K152" s="13" t="n">
        <v>4.3</v>
      </c>
      <c r="L152" s="12" t="n">
        <v>2.5</v>
      </c>
      <c r="M152" s="13" t="n">
        <v>9.6</v>
      </c>
      <c r="N152" s="13" t="n">
        <f aca="false">M152+K152</f>
        <v>13.9</v>
      </c>
      <c r="O152" s="12" t="n">
        <v>2.2</v>
      </c>
      <c r="P152" s="20" t="n">
        <v>2.2</v>
      </c>
      <c r="Q152" s="12" t="n">
        <v>3.1</v>
      </c>
      <c r="R152" s="13" t="n">
        <v>11.2</v>
      </c>
      <c r="S152" s="13" t="n">
        <f aca="false">R152+P152+N152+I152</f>
        <v>40.225</v>
      </c>
      <c r="T152" s="2" t="n">
        <f aca="false">S152</f>
        <v>40.225</v>
      </c>
      <c r="U152" s="5" t="n">
        <f aca="false">_xlfn.RANK.EQ(T152,T:T,0)</f>
        <v>51</v>
      </c>
    </row>
    <row r="153" customFormat="false" ht="13" hidden="false" customHeight="false" outlineLevel="0" collapsed="false">
      <c r="A153" s="10"/>
      <c r="B153" s="11"/>
      <c r="C153" s="11"/>
      <c r="D153" s="11"/>
      <c r="E153" s="11" t="n">
        <v>0</v>
      </c>
      <c r="F153" s="11"/>
      <c r="G153" s="11"/>
      <c r="H153" s="11"/>
      <c r="I153" s="13" t="n">
        <f aca="false">(F153+H153)/2</f>
        <v>0</v>
      </c>
      <c r="J153" s="12" t="n">
        <v>0</v>
      </c>
      <c r="K153" s="13" t="n">
        <v>0</v>
      </c>
      <c r="L153" s="12" t="n">
        <v>0</v>
      </c>
      <c r="M153" s="13"/>
      <c r="N153" s="13" t="n">
        <f aca="false">M153+K153</f>
        <v>0</v>
      </c>
      <c r="O153" s="12" t="n">
        <v>0</v>
      </c>
      <c r="P153" s="20" t="n">
        <v>0</v>
      </c>
      <c r="Q153" s="12" t="n">
        <v>0</v>
      </c>
      <c r="R153" s="13" t="n">
        <v>0</v>
      </c>
      <c r="S153" s="13" t="n">
        <f aca="false">R153+P153+N153+I153</f>
        <v>0</v>
      </c>
      <c r="U153" s="5" t="s">
        <v>17</v>
      </c>
    </row>
    <row r="154" customFormat="false" ht="15.5" hidden="false" customHeight="false" outlineLevel="0" collapsed="false">
      <c r="C154" s="14" t="s">
        <v>16</v>
      </c>
      <c r="D154" s="14"/>
      <c r="E154" s="15" t="n">
        <f aca="false">SUM(I149:I153)-MIN(I149:I153)</f>
        <v>52.475</v>
      </c>
      <c r="F154" s="15"/>
      <c r="G154" s="15"/>
      <c r="H154" s="15"/>
      <c r="I154" s="15"/>
      <c r="J154" s="15" t="s">
        <v>17</v>
      </c>
      <c r="K154" s="15"/>
      <c r="L154" s="15" t="n">
        <f aca="false">SUM(N149:N153)-MIN(N149:N153)</f>
        <v>51.5</v>
      </c>
      <c r="M154" s="15"/>
      <c r="N154" s="15"/>
      <c r="O154" s="15" t="n">
        <f aca="false">SUM(P149:P153)-MIN(P149:P153)</f>
        <v>17.032</v>
      </c>
      <c r="P154" s="15"/>
      <c r="Q154" s="15" t="n">
        <f aca="false">SUM(R149:R153)-MIN(R149:R153)</f>
        <v>35.232</v>
      </c>
      <c r="R154" s="15"/>
      <c r="S154" s="16" t="n">
        <f aca="false">E154+L154+O154+Q154</f>
        <v>156.239</v>
      </c>
      <c r="U154" s="5" t="s">
        <v>17</v>
      </c>
    </row>
    <row r="155" customFormat="false" ht="15.5" hidden="false" customHeight="false" outlineLevel="0" collapsed="false">
      <c r="H155" s="17"/>
    </row>
  </sheetData>
  <mergeCells count="149">
    <mergeCell ref="A1:R1"/>
    <mergeCell ref="A2:R2"/>
    <mergeCell ref="A3:R3"/>
    <mergeCell ref="A4:R4"/>
    <mergeCell ref="E7:N7"/>
    <mergeCell ref="E10:I12"/>
    <mergeCell ref="J10:K12"/>
    <mergeCell ref="L10:N12"/>
    <mergeCell ref="O10:P12"/>
    <mergeCell ref="Q10:R12"/>
    <mergeCell ref="A14:A18"/>
    <mergeCell ref="C19:D19"/>
    <mergeCell ref="E19:I19"/>
    <mergeCell ref="J19:K19"/>
    <mergeCell ref="L19:N19"/>
    <mergeCell ref="O19:P19"/>
    <mergeCell ref="Q19:R19"/>
    <mergeCell ref="E22:I24"/>
    <mergeCell ref="J22:K24"/>
    <mergeCell ref="L22:N24"/>
    <mergeCell ref="O22:P24"/>
    <mergeCell ref="Q22:R24"/>
    <mergeCell ref="A26:A30"/>
    <mergeCell ref="C32:D32"/>
    <mergeCell ref="E32:I32"/>
    <mergeCell ref="J32:K32"/>
    <mergeCell ref="L32:N32"/>
    <mergeCell ref="O32:P32"/>
    <mergeCell ref="Q32:R32"/>
    <mergeCell ref="E35:I37"/>
    <mergeCell ref="J35:K37"/>
    <mergeCell ref="L35:N37"/>
    <mergeCell ref="O35:P37"/>
    <mergeCell ref="Q35:R37"/>
    <mergeCell ref="A39:A43"/>
    <mergeCell ref="C44:D44"/>
    <mergeCell ref="E44:I44"/>
    <mergeCell ref="J44:K44"/>
    <mergeCell ref="L44:N44"/>
    <mergeCell ref="O44:P44"/>
    <mergeCell ref="Q44:R44"/>
    <mergeCell ref="E47:I49"/>
    <mergeCell ref="J47:K49"/>
    <mergeCell ref="L47:N49"/>
    <mergeCell ref="O47:P49"/>
    <mergeCell ref="Q47:R49"/>
    <mergeCell ref="A51:A55"/>
    <mergeCell ref="C56:D56"/>
    <mergeCell ref="E56:I56"/>
    <mergeCell ref="J56:K56"/>
    <mergeCell ref="L56:N56"/>
    <mergeCell ref="O56:P56"/>
    <mergeCell ref="Q56:R56"/>
    <mergeCell ref="E59:I61"/>
    <mergeCell ref="J59:K61"/>
    <mergeCell ref="L59:N61"/>
    <mergeCell ref="O59:P61"/>
    <mergeCell ref="Q59:R61"/>
    <mergeCell ref="A63:A67"/>
    <mergeCell ref="C68:D68"/>
    <mergeCell ref="E68:I68"/>
    <mergeCell ref="J68:K68"/>
    <mergeCell ref="L68:N68"/>
    <mergeCell ref="O68:P68"/>
    <mergeCell ref="Q68:R68"/>
    <mergeCell ref="E71:I73"/>
    <mergeCell ref="J71:K73"/>
    <mergeCell ref="L71:N73"/>
    <mergeCell ref="O71:P73"/>
    <mergeCell ref="Q71:R73"/>
    <mergeCell ref="A75:A79"/>
    <mergeCell ref="C81:D81"/>
    <mergeCell ref="E81:I81"/>
    <mergeCell ref="J81:K81"/>
    <mergeCell ref="L81:N81"/>
    <mergeCell ref="O81:P81"/>
    <mergeCell ref="Q81:R81"/>
    <mergeCell ref="E84:I86"/>
    <mergeCell ref="J84:K86"/>
    <mergeCell ref="L84:N86"/>
    <mergeCell ref="O84:P86"/>
    <mergeCell ref="Q84:R86"/>
    <mergeCell ref="A88:A92"/>
    <mergeCell ref="C94:D94"/>
    <mergeCell ref="E94:I94"/>
    <mergeCell ref="J94:K94"/>
    <mergeCell ref="L94:N94"/>
    <mergeCell ref="O94:P94"/>
    <mergeCell ref="Q94:R94"/>
    <mergeCell ref="E97:I99"/>
    <mergeCell ref="J97:K99"/>
    <mergeCell ref="L97:N99"/>
    <mergeCell ref="O97:P99"/>
    <mergeCell ref="Q97:R99"/>
    <mergeCell ref="A101:A105"/>
    <mergeCell ref="C107:D107"/>
    <mergeCell ref="E107:I107"/>
    <mergeCell ref="J107:K107"/>
    <mergeCell ref="L107:N107"/>
    <mergeCell ref="O107:P107"/>
    <mergeCell ref="Q107:R107"/>
    <mergeCell ref="E109:I111"/>
    <mergeCell ref="J109:K111"/>
    <mergeCell ref="L109:N111"/>
    <mergeCell ref="O109:P111"/>
    <mergeCell ref="Q109:R111"/>
    <mergeCell ref="A113:A117"/>
    <mergeCell ref="C118:D118"/>
    <mergeCell ref="E118:I118"/>
    <mergeCell ref="J118:K118"/>
    <mergeCell ref="L118:N118"/>
    <mergeCell ref="O118:P118"/>
    <mergeCell ref="Q118:R118"/>
    <mergeCell ref="E121:I123"/>
    <mergeCell ref="J121:K123"/>
    <mergeCell ref="L121:N123"/>
    <mergeCell ref="O121:P123"/>
    <mergeCell ref="Q121:R123"/>
    <mergeCell ref="A125:A129"/>
    <mergeCell ref="C130:D130"/>
    <mergeCell ref="E130:I130"/>
    <mergeCell ref="J130:K130"/>
    <mergeCell ref="L130:N130"/>
    <mergeCell ref="O130:P130"/>
    <mergeCell ref="Q130:R130"/>
    <mergeCell ref="E133:I135"/>
    <mergeCell ref="J133:K135"/>
    <mergeCell ref="L133:N135"/>
    <mergeCell ref="O133:P135"/>
    <mergeCell ref="Q133:R135"/>
    <mergeCell ref="A137:A141"/>
    <mergeCell ref="C142:D142"/>
    <mergeCell ref="E142:I142"/>
    <mergeCell ref="J142:K142"/>
    <mergeCell ref="L142:N142"/>
    <mergeCell ref="O142:P142"/>
    <mergeCell ref="Q142:R142"/>
    <mergeCell ref="E145:I147"/>
    <mergeCell ref="J145:K147"/>
    <mergeCell ref="L145:N147"/>
    <mergeCell ref="O145:P147"/>
    <mergeCell ref="Q145:R147"/>
    <mergeCell ref="A149:A153"/>
    <mergeCell ref="C154:D154"/>
    <mergeCell ref="E154:I154"/>
    <mergeCell ref="J154:K154"/>
    <mergeCell ref="L154:N154"/>
    <mergeCell ref="O154:P154"/>
    <mergeCell ref="Q154:R154"/>
  </mergeCells>
  <printOptions headings="false" gridLines="false" gridLinesSet="true" horizontalCentered="false" verticalCentered="false"/>
  <pageMargins left="0.708333333333333" right="0.708333333333333" top="0.747916666666667" bottom="1.1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60" zoomScalePageLayoutView="100" workbookViewId="0">
      <selection pane="topLeft" activeCell="O14" activeCellId="0" sqref="O14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21.29"/>
    <col collapsed="false" customWidth="true" hidden="false" outlineLevel="0" max="3" min="3" style="0" width="40.58"/>
    <col collapsed="false" customWidth="true" hidden="false" outlineLevel="0" max="5" min="5" style="1" width="8.72"/>
    <col collapsed="false" customWidth="true" hidden="false" outlineLevel="0" max="6" min="6" style="2" width="8.72"/>
    <col collapsed="false" customWidth="true" hidden="false" outlineLevel="0" max="7" min="7" style="1" width="8.72"/>
    <col collapsed="false" customWidth="true" hidden="false" outlineLevel="0" max="8" min="8" style="2" width="8.72"/>
    <col collapsed="false" customWidth="true" hidden="false" outlineLevel="0" max="9" min="9" style="1" width="8.72"/>
    <col collapsed="false" customWidth="true" hidden="false" outlineLevel="0" max="10" min="10" style="2" width="8.72"/>
    <col collapsed="false" customWidth="true" hidden="false" outlineLevel="0" max="11" min="11" style="1" width="8.72"/>
    <col collapsed="false" customWidth="true" hidden="false" outlineLevel="0" max="12" min="12" style="2" width="8.72"/>
    <col collapsed="false" customWidth="true" hidden="false" outlineLevel="0" max="13" min="13" style="2" width="10.27"/>
    <col collapsed="false" customWidth="true" hidden="true" outlineLevel="0" max="14" min="14" style="35" width="11.52"/>
    <col collapsed="false" customWidth="true" hidden="false" outlineLevel="0" max="15" min="15" style="36" width="10.41"/>
  </cols>
  <sheetData>
    <row r="1" customFormat="false" ht="13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7" customFormat="false" ht="20.5" hidden="false" customHeight="false" outlineLevel="0" collapsed="false">
      <c r="E7" s="4" t="s">
        <v>19</v>
      </c>
      <c r="F7" s="4"/>
      <c r="G7" s="4"/>
      <c r="H7" s="4"/>
      <c r="I7" s="4"/>
      <c r="J7" s="4"/>
    </row>
    <row r="10" customFormat="false" ht="13" hidden="false" customHeight="false" outlineLevel="0" collapsed="false">
      <c r="E10" s="6"/>
      <c r="F10" s="6"/>
      <c r="G10" s="6"/>
      <c r="H10" s="6"/>
      <c r="I10" s="6"/>
      <c r="J10" s="6"/>
      <c r="K10" s="6"/>
      <c r="L10" s="6"/>
    </row>
    <row r="11" customFormat="false" ht="13" hidden="false" customHeight="false" outlineLevel="0" collapsed="false">
      <c r="E11" s="6"/>
      <c r="F11" s="6"/>
      <c r="G11" s="6"/>
      <c r="H11" s="6"/>
      <c r="I11" s="6"/>
      <c r="J11" s="6"/>
      <c r="K11" s="6"/>
      <c r="L11" s="6"/>
    </row>
    <row r="12" customFormat="false" ht="13" hidden="false" customHeight="false" outlineLevel="0" collapsed="false">
      <c r="E12" s="6"/>
      <c r="F12" s="6"/>
      <c r="G12" s="6"/>
      <c r="H12" s="6"/>
      <c r="I12" s="6"/>
      <c r="J12" s="6"/>
      <c r="K12" s="6"/>
      <c r="L12" s="6"/>
    </row>
    <row r="13" customFormat="false" ht="13.75" hidden="false" customHeight="false" outlineLevel="0" collapsed="false">
      <c r="A13" s="22" t="s">
        <v>1</v>
      </c>
      <c r="B13" s="7" t="s">
        <v>20</v>
      </c>
      <c r="C13" s="7" t="s">
        <v>3</v>
      </c>
      <c r="D13" s="7" t="s">
        <v>4</v>
      </c>
      <c r="E13" s="8" t="s">
        <v>5</v>
      </c>
      <c r="F13" s="9" t="s">
        <v>21</v>
      </c>
      <c r="G13" s="8" t="s">
        <v>5</v>
      </c>
      <c r="H13" s="37" t="s">
        <v>9</v>
      </c>
      <c r="I13" s="8" t="s">
        <v>5</v>
      </c>
      <c r="J13" s="9" t="s">
        <v>12</v>
      </c>
      <c r="K13" s="8" t="s">
        <v>5</v>
      </c>
      <c r="L13" s="9" t="s">
        <v>13</v>
      </c>
      <c r="M13" s="9" t="s">
        <v>14</v>
      </c>
      <c r="O13" s="38" t="s">
        <v>15</v>
      </c>
    </row>
    <row r="14" customFormat="false" ht="13" hidden="false" customHeight="false" outlineLevel="0" collapsed="false">
      <c r="A14" s="25" t="n">
        <f aca="false">Arkusz1!F17</f>
        <v>1</v>
      </c>
      <c r="B14" s="26" t="str">
        <f aca="false">baza!B87</f>
        <v>Dudka Julia</v>
      </c>
      <c r="C14" s="26" t="str">
        <f aca="false">baza!C87</f>
        <v>TS Wisła Kraków I </v>
      </c>
      <c r="D14" s="26" t="n">
        <f aca="false">baza!D87</f>
        <v>2006</v>
      </c>
      <c r="E14" s="12" t="n">
        <v>3.5</v>
      </c>
      <c r="F14" s="13" t="n">
        <v>12.233</v>
      </c>
      <c r="G14" s="12" t="n">
        <v>1.1</v>
      </c>
      <c r="H14" s="13" t="n">
        <v>9.25</v>
      </c>
      <c r="I14" s="12" t="n">
        <v>3.8</v>
      </c>
      <c r="J14" s="13" t="n">
        <v>10.5</v>
      </c>
      <c r="K14" s="12" t="n">
        <v>3.4</v>
      </c>
      <c r="L14" s="13" t="n">
        <v>11.166</v>
      </c>
      <c r="M14" s="13" t="n">
        <f aca="false">F14+H14+J14+L14</f>
        <v>43.149</v>
      </c>
      <c r="N14" s="39" t="n">
        <f aca="false">M14</f>
        <v>43.149</v>
      </c>
      <c r="O14" s="40" t="n">
        <f aca="false">_xlfn.RANK.EQ(N14,N:N,0)</f>
        <v>8</v>
      </c>
    </row>
    <row r="15" customFormat="false" ht="13" hidden="false" customHeight="false" outlineLevel="0" collapsed="false">
      <c r="A15" s="25"/>
      <c r="B15" s="26" t="str">
        <f aca="false">baza!B88</f>
        <v>Porąbka Katarzyna</v>
      </c>
      <c r="C15" s="26" t="str">
        <f aca="false">baza!C88</f>
        <v>TS Wisła Kraków I </v>
      </c>
      <c r="D15" s="26" t="n">
        <f aca="false">baza!D88</f>
        <v>2006</v>
      </c>
      <c r="E15" s="12" t="n">
        <v>3.7</v>
      </c>
      <c r="F15" s="13" t="n">
        <v>12.633</v>
      </c>
      <c r="G15" s="12" t="n">
        <v>2.3</v>
      </c>
      <c r="H15" s="13" t="n">
        <v>8.25</v>
      </c>
      <c r="I15" s="12" t="n">
        <v>2.8</v>
      </c>
      <c r="J15" s="13" t="n">
        <v>10.266</v>
      </c>
      <c r="K15" s="12" t="n">
        <v>3.6</v>
      </c>
      <c r="L15" s="13" t="n">
        <v>11.433</v>
      </c>
      <c r="M15" s="13" t="n">
        <f aca="false">F15+H15+J15+L15</f>
        <v>42.582</v>
      </c>
      <c r="N15" s="39" t="n">
        <f aca="false">M15</f>
        <v>42.582</v>
      </c>
      <c r="O15" s="40" t="n">
        <f aca="false">_xlfn.RANK.EQ(N15,N:N,0)</f>
        <v>10</v>
      </c>
    </row>
    <row r="16" customFormat="false" ht="13" hidden="false" customHeight="false" outlineLevel="0" collapsed="false">
      <c r="A16" s="25"/>
      <c r="B16" s="26" t="str">
        <f aca="false">baza!B89</f>
        <v>Skalska Kaja</v>
      </c>
      <c r="C16" s="26" t="str">
        <f aca="false">baza!C89</f>
        <v>TS Wisła Kraków I </v>
      </c>
      <c r="D16" s="26" t="n">
        <f aca="false">baza!D89</f>
        <v>2004</v>
      </c>
      <c r="E16" s="12" t="n">
        <v>4.6</v>
      </c>
      <c r="F16" s="13" t="n">
        <v>13.566</v>
      </c>
      <c r="G16" s="12" t="n">
        <v>4</v>
      </c>
      <c r="H16" s="13" t="n">
        <v>10.05</v>
      </c>
      <c r="I16" s="12" t="n">
        <v>4.8</v>
      </c>
      <c r="J16" s="13" t="n">
        <v>13.233</v>
      </c>
      <c r="K16" s="12" t="n">
        <v>4.6</v>
      </c>
      <c r="L16" s="13" t="n">
        <v>12.6</v>
      </c>
      <c r="M16" s="13" t="n">
        <f aca="false">F16+H16+J16+L16</f>
        <v>49.449</v>
      </c>
      <c r="N16" s="39" t="n">
        <f aca="false">M16</f>
        <v>49.449</v>
      </c>
      <c r="O16" s="40" t="n">
        <f aca="false">_xlfn.RANK.EQ(N16,N:N,0)</f>
        <v>1</v>
      </c>
    </row>
    <row r="17" customFormat="false" ht="13" hidden="false" customHeight="false" outlineLevel="0" collapsed="false">
      <c r="A17" s="25"/>
      <c r="B17" s="26" t="str">
        <f aca="false">baza!B90</f>
        <v>Urbańska Brygida</v>
      </c>
      <c r="C17" s="26" t="str">
        <f aca="false">baza!C90</f>
        <v>TS Wisła Kraków I </v>
      </c>
      <c r="D17" s="26" t="n">
        <f aca="false">baza!D90</f>
        <v>2006</v>
      </c>
      <c r="E17" s="12" t="n">
        <v>3.5</v>
      </c>
      <c r="F17" s="13" t="n">
        <v>12.633</v>
      </c>
      <c r="G17" s="12" t="n">
        <v>2.6</v>
      </c>
      <c r="H17" s="13" t="n">
        <v>8.95</v>
      </c>
      <c r="I17" s="12" t="n">
        <v>4.7</v>
      </c>
      <c r="J17" s="13" t="n">
        <v>11.466</v>
      </c>
      <c r="K17" s="12" t="n">
        <v>4.4</v>
      </c>
      <c r="L17" s="13" t="n">
        <v>12.4</v>
      </c>
      <c r="M17" s="13" t="n">
        <f aca="false">F17+H17+J17+L17</f>
        <v>45.449</v>
      </c>
      <c r="N17" s="39" t="n">
        <f aca="false">M17</f>
        <v>45.449</v>
      </c>
      <c r="O17" s="40" t="n">
        <f aca="false">_xlfn.RANK.EQ(N17,N:N,0)</f>
        <v>3</v>
      </c>
    </row>
    <row r="18" customFormat="false" ht="13" hidden="false" customHeight="false" outlineLevel="0" collapsed="false">
      <c r="A18" s="25"/>
      <c r="B18" s="26" t="str">
        <f aca="false">baza!B91</f>
        <v>Szumna Martyna</v>
      </c>
      <c r="C18" s="26" t="str">
        <f aca="false">baza!C91</f>
        <v>TS Wisła Kraków I </v>
      </c>
      <c r="D18" s="26" t="n">
        <f aca="false">baza!D91</f>
        <v>2006</v>
      </c>
      <c r="E18" s="12" t="n">
        <v>3.7</v>
      </c>
      <c r="F18" s="13" t="n">
        <v>12.7</v>
      </c>
      <c r="G18" s="12" t="n">
        <v>1.5</v>
      </c>
      <c r="H18" s="13" t="n">
        <v>9.4</v>
      </c>
      <c r="I18" s="12" t="n">
        <v>4.1</v>
      </c>
      <c r="J18" s="13" t="n">
        <v>12.1</v>
      </c>
      <c r="K18" s="12" t="n">
        <v>3.5</v>
      </c>
      <c r="L18" s="13" t="n">
        <v>11.2</v>
      </c>
      <c r="M18" s="13" t="n">
        <f aca="false">F18+H18+J18+L18</f>
        <v>45.4</v>
      </c>
      <c r="N18" s="39" t="n">
        <f aca="false">M18</f>
        <v>45.4</v>
      </c>
      <c r="O18" s="40" t="n">
        <f aca="false">_xlfn.RANK.EQ(N18,N:N,0)</f>
        <v>4</v>
      </c>
    </row>
    <row r="19" customFormat="false" ht="13.75" hidden="false" customHeight="false" outlineLevel="0" collapsed="false">
      <c r="A19" s="25"/>
      <c r="B19" s="26" t="str">
        <f aca="false">baza!B92</f>
        <v>Świątek Martyna</v>
      </c>
      <c r="C19" s="26" t="str">
        <f aca="false">baza!C92</f>
        <v>TS Wisła Kraków I®</v>
      </c>
      <c r="D19" s="26" t="n">
        <f aca="false">baza!D92</f>
        <v>2005</v>
      </c>
      <c r="E19" s="12" t="n">
        <v>3.7</v>
      </c>
      <c r="F19" s="13" t="n">
        <v>10.8</v>
      </c>
      <c r="G19" s="12" t="n">
        <v>1</v>
      </c>
      <c r="H19" s="13" t="n">
        <v>6.75</v>
      </c>
      <c r="I19" s="12" t="n">
        <v>3.6</v>
      </c>
      <c r="J19" s="13" t="n">
        <v>9.5</v>
      </c>
      <c r="K19" s="12" t="n">
        <v>3.4</v>
      </c>
      <c r="L19" s="13" t="n">
        <v>10.8</v>
      </c>
      <c r="M19" s="13" t="n">
        <f aca="false">F19+H19+J19+L19</f>
        <v>37.85</v>
      </c>
      <c r="N19" s="39" t="n">
        <f aca="false">M19</f>
        <v>37.85</v>
      </c>
      <c r="O19" s="40" t="n">
        <f aca="false">_xlfn.RANK.EQ(N19,N:N,0)</f>
        <v>20</v>
      </c>
    </row>
    <row r="20" customFormat="false" ht="15.5" hidden="false" customHeight="false" outlineLevel="0" collapsed="false">
      <c r="C20" s="14" t="s">
        <v>22</v>
      </c>
      <c r="D20" s="14"/>
      <c r="E20" s="15" t="n">
        <f aca="false">SUM(LARGE(F14:F18,{1;2;3}))</f>
        <v>38.899</v>
      </c>
      <c r="F20" s="15"/>
      <c r="G20" s="15" t="n">
        <f aca="false">SUM(LARGE(H14:H18,{1;2;3}))</f>
        <v>28.7</v>
      </c>
      <c r="H20" s="15"/>
      <c r="I20" s="15" t="n">
        <f aca="false">SUM(LARGE(J14:J18,{1;2;3}))</f>
        <v>36.799</v>
      </c>
      <c r="J20" s="15"/>
      <c r="K20" s="15" t="n">
        <f aca="false">SUM(LARGE(L14:L18,{1;2;3}))</f>
        <v>36.433</v>
      </c>
      <c r="L20" s="15"/>
      <c r="M20" s="16" t="n">
        <f aca="false">E20+G20+I20+K20</f>
        <v>140.831</v>
      </c>
      <c r="N20" s="39"/>
      <c r="O20" s="40" t="s">
        <v>17</v>
      </c>
    </row>
    <row r="21" customFormat="false" ht="13" hidden="false" customHeight="false" outlineLevel="0" collapsed="false">
      <c r="N21" s="39"/>
      <c r="O21" s="40" t="s">
        <v>17</v>
      </c>
    </row>
    <row r="22" customFormat="false" ht="13" hidden="false" customHeight="false" outlineLevel="0" collapsed="false">
      <c r="E22" s="6"/>
      <c r="F22" s="6"/>
      <c r="G22" s="6"/>
      <c r="H22" s="6"/>
      <c r="I22" s="6"/>
      <c r="J22" s="6"/>
      <c r="K22" s="6"/>
      <c r="L22" s="6"/>
      <c r="N22" s="39"/>
      <c r="O22" s="40" t="s">
        <v>17</v>
      </c>
    </row>
    <row r="23" customFormat="false" ht="13" hidden="false" customHeight="false" outlineLevel="0" collapsed="false">
      <c r="E23" s="6"/>
      <c r="F23" s="6"/>
      <c r="G23" s="6"/>
      <c r="H23" s="6"/>
      <c r="I23" s="6"/>
      <c r="J23" s="6"/>
      <c r="K23" s="6"/>
      <c r="L23" s="6"/>
      <c r="N23" s="39"/>
      <c r="O23" s="40" t="s">
        <v>17</v>
      </c>
    </row>
    <row r="24" customFormat="false" ht="13" hidden="false" customHeight="false" outlineLevel="0" collapsed="false">
      <c r="E24" s="6"/>
      <c r="F24" s="6"/>
      <c r="G24" s="6"/>
      <c r="H24" s="6"/>
      <c r="I24" s="6"/>
      <c r="J24" s="6"/>
      <c r="K24" s="6"/>
      <c r="L24" s="6"/>
      <c r="N24" s="39"/>
      <c r="O24" s="40" t="s">
        <v>17</v>
      </c>
    </row>
    <row r="25" customFormat="false" ht="13.75" hidden="false" customHeight="false" outlineLevel="0" collapsed="false">
      <c r="A25" s="22" t="str">
        <f aca="false">A13</f>
        <v>miejsce</v>
      </c>
      <c r="B25" s="22" t="str">
        <f aca="false">B13</f>
        <v>Nazwisko i imię</v>
      </c>
      <c r="C25" s="22" t="str">
        <f aca="false">C13</f>
        <v>klub</v>
      </c>
      <c r="D25" s="22" t="str">
        <f aca="false">D13</f>
        <v>rok</v>
      </c>
      <c r="E25" s="23" t="str">
        <f aca="false">E13</f>
        <v>baza</v>
      </c>
      <c r="F25" s="24" t="str">
        <f aca="false">F13</f>
        <v>SKOK</v>
      </c>
      <c r="G25" s="23" t="str">
        <f aca="false">G13</f>
        <v>baza</v>
      </c>
      <c r="H25" s="24" t="str">
        <f aca="false">H13</f>
        <v>PORĘCZE</v>
      </c>
      <c r="I25" s="23" t="str">
        <f aca="false">I13</f>
        <v>baza</v>
      </c>
      <c r="J25" s="24" t="str">
        <f aca="false">J13</f>
        <v>BELKA</v>
      </c>
      <c r="K25" s="23" t="str">
        <f aca="false">K13</f>
        <v>baza</v>
      </c>
      <c r="L25" s="24" t="str">
        <f aca="false">L13</f>
        <v>WOLNE</v>
      </c>
      <c r="M25" s="24" t="str">
        <f aca="false">M13</f>
        <v>wynik</v>
      </c>
      <c r="N25" s="39"/>
      <c r="O25" s="40" t="s">
        <v>17</v>
      </c>
    </row>
    <row r="26" customFormat="false" ht="12.75" hidden="false" customHeight="true" outlineLevel="0" collapsed="false">
      <c r="A26" s="25" t="n">
        <f aca="false">Arkusz1!F18</f>
        <v>3</v>
      </c>
      <c r="B26" s="26" t="str">
        <f aca="false">baza!B94</f>
        <v>Korzeniowska Patrycja</v>
      </c>
      <c r="C26" s="11" t="str">
        <f aca="false">baza!C94</f>
        <v>Nyskie Towarzystwo Gimnastyczne</v>
      </c>
      <c r="D26" s="11" t="n">
        <f aca="false">baza!D94</f>
        <v>2007</v>
      </c>
      <c r="E26" s="12" t="n">
        <v>2.8</v>
      </c>
      <c r="F26" s="13" t="n">
        <v>11.266</v>
      </c>
      <c r="G26" s="12" t="n">
        <v>0.9</v>
      </c>
      <c r="H26" s="13" t="n">
        <v>8.1</v>
      </c>
      <c r="I26" s="12" t="n">
        <v>4.3</v>
      </c>
      <c r="J26" s="13" t="n">
        <v>11.266</v>
      </c>
      <c r="K26" s="12" t="n">
        <v>3.4</v>
      </c>
      <c r="L26" s="13" t="n">
        <v>11.166</v>
      </c>
      <c r="M26" s="13" t="n">
        <f aca="false">F26+H26+J26+L26</f>
        <v>41.798</v>
      </c>
      <c r="N26" s="39" t="n">
        <f aca="false">M26</f>
        <v>41.798</v>
      </c>
      <c r="O26" s="40" t="n">
        <f aca="false">_xlfn.RANK.EQ(N26,N:N,0)</f>
        <v>11</v>
      </c>
    </row>
    <row r="27" customFormat="false" ht="12.75" hidden="false" customHeight="true" outlineLevel="0" collapsed="false">
      <c r="A27" s="25"/>
      <c r="B27" s="26" t="str">
        <f aca="false">baza!B95</f>
        <v>Grodzka Patrycja</v>
      </c>
      <c r="C27" s="11" t="str">
        <f aca="false">baza!C95</f>
        <v>Nyskie Towarzystwo Gimnastyczne</v>
      </c>
      <c r="D27" s="11" t="n">
        <f aca="false">baza!D95</f>
        <v>2007</v>
      </c>
      <c r="E27" s="12" t="n">
        <v>0</v>
      </c>
      <c r="F27" s="13" t="n">
        <v>0</v>
      </c>
      <c r="G27" s="12" t="n">
        <v>0.9</v>
      </c>
      <c r="H27" s="13" t="n">
        <v>7.45</v>
      </c>
      <c r="I27" s="12" t="n">
        <v>2.7</v>
      </c>
      <c r="J27" s="13" t="n">
        <v>9.833</v>
      </c>
      <c r="K27" s="12" t="n">
        <v>2.4</v>
      </c>
      <c r="L27" s="13" t="n">
        <v>9.9</v>
      </c>
      <c r="M27" s="13" t="n">
        <f aca="false">F27+H27+J27+L27</f>
        <v>27.183</v>
      </c>
      <c r="N27" s="39" t="n">
        <f aca="false">M27</f>
        <v>27.183</v>
      </c>
      <c r="O27" s="40" t="n">
        <f aca="false">_xlfn.RANK.EQ(N27,N:N,0)</f>
        <v>26</v>
      </c>
    </row>
    <row r="28" customFormat="false" ht="12.75" hidden="false" customHeight="true" outlineLevel="0" collapsed="false">
      <c r="A28" s="25"/>
      <c r="B28" s="26" t="str">
        <f aca="false">baza!B96</f>
        <v>Olszyńska Weronika</v>
      </c>
      <c r="C28" s="11" t="str">
        <f aca="false">baza!C96</f>
        <v>Nyskie Towarzystwo Gimnastyczne</v>
      </c>
      <c r="D28" s="11" t="n">
        <f aca="false">baza!D96</f>
        <v>2006</v>
      </c>
      <c r="E28" s="12" t="n">
        <v>2.8</v>
      </c>
      <c r="F28" s="13" t="n">
        <v>11.066</v>
      </c>
      <c r="G28" s="12" t="n">
        <v>0.9</v>
      </c>
      <c r="H28" s="13" t="n">
        <v>7.75</v>
      </c>
      <c r="I28" s="12" t="n">
        <v>4.1</v>
      </c>
      <c r="J28" s="13" t="n">
        <v>10.033</v>
      </c>
      <c r="K28" s="12" t="n">
        <v>3.4</v>
      </c>
      <c r="L28" s="13" t="n">
        <v>11</v>
      </c>
      <c r="M28" s="13" t="n">
        <f aca="false">F28+H28+J28+L28</f>
        <v>39.849</v>
      </c>
      <c r="N28" s="39" t="n">
        <f aca="false">M28</f>
        <v>39.849</v>
      </c>
      <c r="O28" s="40" t="n">
        <f aca="false">_xlfn.RANK.EQ(N28,N:N,0)</f>
        <v>15</v>
      </c>
    </row>
    <row r="29" customFormat="false" ht="12.75" hidden="false" customHeight="true" outlineLevel="0" collapsed="false">
      <c r="A29" s="25"/>
      <c r="B29" s="26" t="str">
        <f aca="false">baza!B97</f>
        <v>Raróg Weronika</v>
      </c>
      <c r="C29" s="11" t="str">
        <f aca="false">baza!C97</f>
        <v>Nyskie Towarzystwo Gimnastyczne</v>
      </c>
      <c r="D29" s="11" t="n">
        <f aca="false">baza!D97</f>
        <v>2007</v>
      </c>
      <c r="E29" s="12" t="n">
        <v>2.8</v>
      </c>
      <c r="F29" s="13" t="n">
        <v>10.433</v>
      </c>
      <c r="G29" s="12" t="n">
        <v>0.8</v>
      </c>
      <c r="H29" s="13" t="n">
        <v>7.15</v>
      </c>
      <c r="I29" s="12" t="n">
        <v>2.5</v>
      </c>
      <c r="J29" s="13" t="n">
        <v>7.1</v>
      </c>
      <c r="K29" s="12" t="n">
        <v>2.5</v>
      </c>
      <c r="L29" s="13" t="n">
        <v>9.866</v>
      </c>
      <c r="M29" s="13" t="n">
        <f aca="false">F29+H29+J29+L29</f>
        <v>34.549</v>
      </c>
      <c r="N29" s="39" t="n">
        <f aca="false">M29</f>
        <v>34.549</v>
      </c>
      <c r="O29" s="40" t="n">
        <f aca="false">_xlfn.RANK.EQ(N29,N:N,0)</f>
        <v>22</v>
      </c>
    </row>
    <row r="30" customFormat="false" ht="12.75" hidden="false" customHeight="true" outlineLevel="0" collapsed="false">
      <c r="A30" s="25"/>
      <c r="B30" s="26" t="str">
        <f aca="false">baza!B98</f>
        <v>Rohatyńska Wiktoria</v>
      </c>
      <c r="C30" s="11" t="str">
        <f aca="false">baza!C98</f>
        <v>Nyskie Towarzystwo Gimnastyczne</v>
      </c>
      <c r="D30" s="11" t="n">
        <f aca="false">baza!D98</f>
        <v>2007</v>
      </c>
      <c r="E30" s="12" t="n">
        <v>2.8</v>
      </c>
      <c r="F30" s="13" t="n">
        <v>10.866</v>
      </c>
      <c r="G30" s="12" t="n">
        <v>0.8</v>
      </c>
      <c r="H30" s="13" t="n">
        <v>7.3</v>
      </c>
      <c r="I30" s="12" t="n">
        <v>2.6</v>
      </c>
      <c r="J30" s="13" t="n">
        <v>9.333</v>
      </c>
      <c r="K30" s="12" t="n">
        <v>3.1</v>
      </c>
      <c r="L30" s="13" t="n">
        <v>10.4</v>
      </c>
      <c r="M30" s="13" t="n">
        <f aca="false">F30+H30+J30+L30</f>
        <v>37.899</v>
      </c>
      <c r="N30" s="39" t="n">
        <f aca="false">M30</f>
        <v>37.899</v>
      </c>
      <c r="O30" s="40" t="n">
        <f aca="false">_xlfn.RANK.EQ(N30,N:N,0)</f>
        <v>19</v>
      </c>
    </row>
    <row r="31" customFormat="false" ht="15.5" hidden="false" customHeight="false" outlineLevel="0" collapsed="false">
      <c r="C31" s="14" t="s">
        <v>22</v>
      </c>
      <c r="D31" s="14"/>
      <c r="E31" s="15" t="n">
        <f aca="false">SUM(LARGE(F26:F30,{1;2;3}))</f>
        <v>33.198</v>
      </c>
      <c r="F31" s="15"/>
      <c r="G31" s="15" t="n">
        <f aca="false">SUM(LARGE(H26:H30,{1;2;3}))</f>
        <v>23.3</v>
      </c>
      <c r="H31" s="15"/>
      <c r="I31" s="15" t="n">
        <f aca="false">SUM(LARGE(J26:J30,{1;2;3}))</f>
        <v>31.132</v>
      </c>
      <c r="J31" s="15"/>
      <c r="K31" s="15" t="n">
        <f aca="false">SUM(LARGE(L26:L30,{1;2;3}))</f>
        <v>32.566</v>
      </c>
      <c r="L31" s="15"/>
      <c r="M31" s="16" t="n">
        <f aca="false">E31+G31+I31+K31</f>
        <v>120.196</v>
      </c>
      <c r="N31" s="39"/>
      <c r="O31" s="40" t="s">
        <v>17</v>
      </c>
    </row>
    <row r="32" customFormat="false" ht="13" hidden="false" customHeight="false" outlineLevel="0" collapsed="false">
      <c r="N32" s="39"/>
      <c r="O32" s="40" t="s">
        <v>17</v>
      </c>
    </row>
    <row r="33" customFormat="false" ht="13" hidden="false" customHeight="false" outlineLevel="0" collapsed="false">
      <c r="N33" s="39"/>
      <c r="O33" s="40" t="s">
        <v>17</v>
      </c>
    </row>
    <row r="34" customFormat="false" ht="13" hidden="false" customHeight="false" outlineLevel="0" collapsed="false">
      <c r="E34" s="6"/>
      <c r="F34" s="6"/>
      <c r="G34" s="6"/>
      <c r="H34" s="6"/>
      <c r="I34" s="6"/>
      <c r="J34" s="6"/>
      <c r="K34" s="6"/>
      <c r="L34" s="6"/>
      <c r="N34" s="39"/>
      <c r="O34" s="40" t="s">
        <v>17</v>
      </c>
    </row>
    <row r="35" customFormat="false" ht="13" hidden="false" customHeight="false" outlineLevel="0" collapsed="false">
      <c r="E35" s="6"/>
      <c r="F35" s="6"/>
      <c r="G35" s="6"/>
      <c r="H35" s="6"/>
      <c r="I35" s="6"/>
      <c r="J35" s="6"/>
      <c r="K35" s="6"/>
      <c r="L35" s="6"/>
      <c r="N35" s="39"/>
      <c r="O35" s="40" t="s">
        <v>17</v>
      </c>
    </row>
    <row r="36" customFormat="false" ht="13" hidden="false" customHeight="false" outlineLevel="0" collapsed="false">
      <c r="E36" s="6"/>
      <c r="F36" s="6"/>
      <c r="G36" s="6"/>
      <c r="H36" s="6"/>
      <c r="I36" s="6"/>
      <c r="J36" s="6"/>
      <c r="K36" s="6"/>
      <c r="L36" s="6"/>
      <c r="N36" s="39"/>
      <c r="O36" s="40" t="s">
        <v>17</v>
      </c>
    </row>
    <row r="37" customFormat="false" ht="13.75" hidden="false" customHeight="false" outlineLevel="0" collapsed="false">
      <c r="A37" s="22" t="str">
        <f aca="false">A25</f>
        <v>miejsce</v>
      </c>
      <c r="B37" s="22" t="str">
        <f aca="false">B25</f>
        <v>Nazwisko i imię</v>
      </c>
      <c r="C37" s="22" t="str">
        <f aca="false">C25</f>
        <v>klub</v>
      </c>
      <c r="D37" s="22" t="str">
        <f aca="false">D25</f>
        <v>rok</v>
      </c>
      <c r="E37" s="23" t="str">
        <f aca="false">E25</f>
        <v>baza</v>
      </c>
      <c r="F37" s="24" t="str">
        <f aca="false">F25</f>
        <v>SKOK</v>
      </c>
      <c r="G37" s="23" t="str">
        <f aca="false">G25</f>
        <v>baza</v>
      </c>
      <c r="H37" s="24" t="str">
        <f aca="false">H25</f>
        <v>PORĘCZE</v>
      </c>
      <c r="I37" s="23" t="str">
        <f aca="false">I25</f>
        <v>baza</v>
      </c>
      <c r="J37" s="24" t="str">
        <f aca="false">J25</f>
        <v>BELKA</v>
      </c>
      <c r="K37" s="23" t="str">
        <f aca="false">K25</f>
        <v>baza</v>
      </c>
      <c r="L37" s="24" t="str">
        <f aca="false">L25</f>
        <v>WOLNE</v>
      </c>
      <c r="M37" s="24" t="str">
        <f aca="false">M25</f>
        <v>wynik</v>
      </c>
      <c r="N37" s="39"/>
      <c r="O37" s="40" t="s">
        <v>17</v>
      </c>
    </row>
    <row r="38" customFormat="false" ht="12.75" hidden="false" customHeight="true" outlineLevel="0" collapsed="false">
      <c r="A38" s="25" t="n">
        <f aca="false">Arkusz1!F19</f>
        <v>2</v>
      </c>
      <c r="B38" s="26" t="str">
        <f aca="false">baza!B99</f>
        <v>Kulbacka Julia</v>
      </c>
      <c r="C38" s="11" t="str">
        <f aca="false">baza!C99</f>
        <v>MKS KUSY SZCZECIN</v>
      </c>
      <c r="D38" s="11" t="n">
        <f aca="false">baza!D99</f>
        <v>2005</v>
      </c>
      <c r="E38" s="12" t="n">
        <v>3.5</v>
      </c>
      <c r="F38" s="13" t="n">
        <v>12.4</v>
      </c>
      <c r="G38" s="12" t="n">
        <v>1.8</v>
      </c>
      <c r="H38" s="13" t="n">
        <v>9</v>
      </c>
      <c r="I38" s="12" t="n">
        <v>4.1</v>
      </c>
      <c r="J38" s="13" t="n">
        <v>11.466</v>
      </c>
      <c r="K38" s="12" t="n">
        <v>3.7</v>
      </c>
      <c r="L38" s="13" t="n">
        <v>11.133</v>
      </c>
      <c r="M38" s="13" t="n">
        <f aca="false">F38+H38+J38+L38</f>
        <v>43.999</v>
      </c>
      <c r="N38" s="39" t="n">
        <f aca="false">M38</f>
        <v>43.999</v>
      </c>
      <c r="O38" s="40" t="n">
        <f aca="false">_xlfn.RANK.EQ(N38,N:N,0)</f>
        <v>6</v>
      </c>
    </row>
    <row r="39" customFormat="false" ht="12.75" hidden="false" customHeight="true" outlineLevel="0" collapsed="false">
      <c r="A39" s="25"/>
      <c r="B39" s="26" t="str">
        <f aca="false">baza!B100</f>
        <v>Kuźniak Paulina</v>
      </c>
      <c r="C39" s="11" t="str">
        <f aca="false">baza!C100</f>
        <v>MKS KUSY SZCZECIN</v>
      </c>
      <c r="D39" s="11" t="n">
        <f aca="false">baza!D100</f>
        <v>2005</v>
      </c>
      <c r="E39" s="12" t="n">
        <v>3.7</v>
      </c>
      <c r="F39" s="13" t="n">
        <v>12.566</v>
      </c>
      <c r="G39" s="12" t="n">
        <v>0.9</v>
      </c>
      <c r="H39" s="13" t="n">
        <v>7.3</v>
      </c>
      <c r="I39" s="12" t="n">
        <v>3.1</v>
      </c>
      <c r="J39" s="13" t="n">
        <v>8.4</v>
      </c>
      <c r="K39" s="12" t="n">
        <v>3.3</v>
      </c>
      <c r="L39" s="13" t="n">
        <v>10.466</v>
      </c>
      <c r="M39" s="13" t="n">
        <f aca="false">F39+H39+J39+L39</f>
        <v>38.732</v>
      </c>
      <c r="N39" s="39" t="n">
        <f aca="false">M39</f>
        <v>38.732</v>
      </c>
      <c r="O39" s="40" t="n">
        <f aca="false">_xlfn.RANK.EQ(N39,N:N,0)</f>
        <v>17</v>
      </c>
    </row>
    <row r="40" customFormat="false" ht="12.75" hidden="false" customHeight="true" outlineLevel="0" collapsed="false">
      <c r="A40" s="25"/>
      <c r="B40" s="26" t="str">
        <f aca="false">baza!B101</f>
        <v>Pyzio Dagmara</v>
      </c>
      <c r="C40" s="11" t="str">
        <f aca="false">baza!C101</f>
        <v>MKS KUSY SZCZECIN</v>
      </c>
      <c r="D40" s="11" t="n">
        <f aca="false">baza!D101</f>
        <v>2005</v>
      </c>
      <c r="E40" s="12" t="n">
        <v>4.6</v>
      </c>
      <c r="F40" s="13" t="n">
        <v>13.533</v>
      </c>
      <c r="G40" s="12" t="n">
        <v>2.7</v>
      </c>
      <c r="H40" s="13" t="n">
        <v>10.1</v>
      </c>
      <c r="I40" s="12" t="n">
        <v>4.9</v>
      </c>
      <c r="J40" s="13" t="n">
        <v>12.5</v>
      </c>
      <c r="K40" s="12" t="n">
        <v>4.4</v>
      </c>
      <c r="L40" s="13" t="n">
        <v>12.966</v>
      </c>
      <c r="M40" s="13" t="n">
        <f aca="false">F40+H40+J40+L40</f>
        <v>49.099</v>
      </c>
      <c r="N40" s="39" t="n">
        <f aca="false">M40</f>
        <v>49.099</v>
      </c>
      <c r="O40" s="40" t="n">
        <f aca="false">_xlfn.RANK.EQ(N40,N:N,0)</f>
        <v>2</v>
      </c>
    </row>
    <row r="41" customFormat="false" ht="12.75" hidden="false" customHeight="true" outlineLevel="0" collapsed="false">
      <c r="A41" s="25"/>
      <c r="B41" s="26" t="str">
        <f aca="false">baza!B102</f>
        <v>Sikora Aleksandra</v>
      </c>
      <c r="C41" s="11" t="str">
        <f aca="false">baza!C102</f>
        <v>MKS KUSY SZCZECIN</v>
      </c>
      <c r="D41" s="11" t="n">
        <f aca="false">baza!D102</f>
        <v>2005</v>
      </c>
      <c r="E41" s="12" t="n">
        <v>3.5</v>
      </c>
      <c r="F41" s="13" t="n">
        <v>11.933</v>
      </c>
      <c r="G41" s="12" t="n">
        <v>1</v>
      </c>
      <c r="H41" s="13" t="n">
        <v>6.45</v>
      </c>
      <c r="I41" s="12" t="n">
        <v>4.1</v>
      </c>
      <c r="J41" s="13" t="n">
        <v>11.033</v>
      </c>
      <c r="K41" s="12" t="n">
        <v>3.3</v>
      </c>
      <c r="L41" s="13" t="n">
        <v>10.466</v>
      </c>
      <c r="M41" s="13" t="n">
        <f aca="false">F41+H41+J41+L41</f>
        <v>39.882</v>
      </c>
      <c r="N41" s="39" t="n">
        <f aca="false">M41</f>
        <v>39.882</v>
      </c>
      <c r="O41" s="40" t="n">
        <f aca="false">_xlfn.RANK.EQ(N41,N:N,0)</f>
        <v>14</v>
      </c>
    </row>
    <row r="42" customFormat="false" ht="12.75" hidden="false" customHeight="true" outlineLevel="0" collapsed="false">
      <c r="A42" s="25"/>
      <c r="B42" s="26" t="str">
        <f aca="false">baza!B103</f>
        <v>Taranowicz Natalia</v>
      </c>
      <c r="C42" s="11" t="str">
        <f aca="false">baza!C103</f>
        <v>MKS KUSY SZCZECIN</v>
      </c>
      <c r="D42" s="11" t="n">
        <f aca="false">baza!D103</f>
        <v>2005</v>
      </c>
      <c r="E42" s="12" t="n">
        <v>3.7</v>
      </c>
      <c r="F42" s="13" t="n">
        <v>12.6</v>
      </c>
      <c r="G42" s="12" t="n">
        <v>1</v>
      </c>
      <c r="H42" s="13" t="n">
        <v>8.15</v>
      </c>
      <c r="I42" s="12" t="n">
        <v>2.7</v>
      </c>
      <c r="J42" s="13" t="n">
        <v>9.6</v>
      </c>
      <c r="K42" s="12" t="n">
        <v>3.3</v>
      </c>
      <c r="L42" s="13" t="n">
        <v>11.2</v>
      </c>
      <c r="M42" s="13" t="n">
        <f aca="false">F42+H42+J42+L42</f>
        <v>41.55</v>
      </c>
      <c r="N42" s="39" t="n">
        <f aca="false">M42</f>
        <v>41.55</v>
      </c>
      <c r="O42" s="40" t="n">
        <f aca="false">_xlfn.RANK.EQ(N42,N:N,0)</f>
        <v>12</v>
      </c>
    </row>
    <row r="43" customFormat="false" ht="15.5" hidden="false" customHeight="false" outlineLevel="0" collapsed="false">
      <c r="C43" s="14" t="s">
        <v>22</v>
      </c>
      <c r="D43" s="14"/>
      <c r="E43" s="15" t="n">
        <f aca="false">SUM(LARGE(F38:F42,{1;2;3}))</f>
        <v>38.699</v>
      </c>
      <c r="F43" s="15"/>
      <c r="G43" s="15" t="n">
        <f aca="false">SUM(LARGE(H38:H42,{1;2;3}))</f>
        <v>27.25</v>
      </c>
      <c r="H43" s="15"/>
      <c r="I43" s="15" t="n">
        <f aca="false">SUM(LARGE(J38:J42,{1;2;3}))</f>
        <v>34.999</v>
      </c>
      <c r="J43" s="15"/>
      <c r="K43" s="15" t="n">
        <f aca="false">SUM(LARGE(L38:L42,{1;2;3}))</f>
        <v>35.299</v>
      </c>
      <c r="L43" s="15"/>
      <c r="M43" s="16" t="n">
        <f aca="false">E43+G43+I43+K43</f>
        <v>136.247</v>
      </c>
      <c r="N43" s="39"/>
      <c r="O43" s="40" t="s">
        <v>17</v>
      </c>
    </row>
    <row r="44" customFormat="false" ht="13" hidden="false" customHeight="false" outlineLevel="0" collapsed="false">
      <c r="N44" s="39"/>
      <c r="O44" s="40" t="s">
        <v>17</v>
      </c>
    </row>
    <row r="45" customFormat="false" ht="13" hidden="false" customHeight="false" outlineLevel="0" collapsed="false">
      <c r="N45" s="39"/>
      <c r="O45" s="40" t="s">
        <v>17</v>
      </c>
    </row>
    <row r="46" customFormat="false" ht="13" hidden="false" customHeight="false" outlineLevel="0" collapsed="false">
      <c r="E46" s="6"/>
      <c r="F46" s="6"/>
      <c r="G46" s="6"/>
      <c r="H46" s="6"/>
      <c r="I46" s="6"/>
      <c r="J46" s="6"/>
      <c r="K46" s="41"/>
      <c r="L46" s="41"/>
      <c r="M46" s="35"/>
      <c r="N46" s="39"/>
      <c r="O46" s="40" t="s">
        <v>17</v>
      </c>
    </row>
    <row r="47" customFormat="false" ht="13" hidden="false" customHeight="false" outlineLevel="0" collapsed="false">
      <c r="E47" s="6"/>
      <c r="F47" s="6"/>
      <c r="G47" s="6"/>
      <c r="H47" s="6"/>
      <c r="I47" s="6"/>
      <c r="J47" s="6"/>
      <c r="K47" s="41"/>
      <c r="L47" s="41"/>
      <c r="M47" s="35"/>
      <c r="N47" s="39"/>
      <c r="O47" s="40" t="s">
        <v>17</v>
      </c>
    </row>
    <row r="48" customFormat="false" ht="13" hidden="false" customHeight="false" outlineLevel="0" collapsed="false">
      <c r="E48" s="6"/>
      <c r="F48" s="6"/>
      <c r="G48" s="6"/>
      <c r="H48" s="6"/>
      <c r="I48" s="6"/>
      <c r="J48" s="6"/>
      <c r="K48" s="41"/>
      <c r="L48" s="41"/>
      <c r="M48" s="35"/>
      <c r="N48" s="39"/>
      <c r="O48" s="40" t="s">
        <v>17</v>
      </c>
    </row>
    <row r="49" customFormat="false" ht="13.75" hidden="false" customHeight="false" outlineLevel="0" collapsed="false">
      <c r="A49" s="42" t="str">
        <f aca="false">A37</f>
        <v>miejsce</v>
      </c>
      <c r="B49" s="42" t="str">
        <f aca="false">B37</f>
        <v>Nazwisko i imię</v>
      </c>
      <c r="C49" s="42" t="str">
        <f aca="false">C37</f>
        <v>klub</v>
      </c>
      <c r="D49" s="42" t="str">
        <f aca="false">D37</f>
        <v>rok</v>
      </c>
      <c r="E49" s="27" t="str">
        <f aca="false">E37</f>
        <v>baza</v>
      </c>
      <c r="F49" s="43" t="str">
        <f aca="false">F37</f>
        <v>SKOK</v>
      </c>
      <c r="G49" s="27" t="str">
        <f aca="false">G37</f>
        <v>baza</v>
      </c>
      <c r="H49" s="43" t="str">
        <f aca="false">H37</f>
        <v>PORĘCZE</v>
      </c>
      <c r="I49" s="27" t="str">
        <f aca="false">I37</f>
        <v>baza</v>
      </c>
      <c r="J49" s="43" t="str">
        <f aca="false">J37</f>
        <v>BELKA</v>
      </c>
      <c r="K49" s="23" t="str">
        <f aca="false">K37</f>
        <v>baza</v>
      </c>
      <c r="L49" s="24" t="str">
        <f aca="false">L37</f>
        <v>WOLNE</v>
      </c>
      <c r="M49" s="24" t="str">
        <f aca="false">M37</f>
        <v>wynik</v>
      </c>
      <c r="N49" s="39"/>
      <c r="O49" s="40" t="s">
        <v>17</v>
      </c>
    </row>
    <row r="50" customFormat="false" ht="12.75" hidden="false" customHeight="true" outlineLevel="0" collapsed="false">
      <c r="A50" s="25" t="n">
        <f aca="false">Arkusz1!F20</f>
        <v>4</v>
      </c>
      <c r="B50" s="26" t="str">
        <f aca="false">baza!B104</f>
        <v>Ogiegło Ada</v>
      </c>
      <c r="C50" s="26" t="str">
        <f aca="false">baza!C104</f>
        <v>MKS Gdańsk</v>
      </c>
      <c r="D50" s="26" t="n">
        <f aca="false">baza!D104</f>
        <v>2004</v>
      </c>
      <c r="E50" s="12" t="n">
        <v>2</v>
      </c>
      <c r="F50" s="13" t="n">
        <v>10</v>
      </c>
      <c r="G50" s="12" t="n">
        <v>0</v>
      </c>
      <c r="H50" s="13" t="n">
        <f aca="false">baza!H22</f>
        <v>0</v>
      </c>
      <c r="I50" s="12" t="n">
        <v>0</v>
      </c>
      <c r="J50" s="13" t="n">
        <v>0</v>
      </c>
      <c r="K50" s="30" t="n">
        <v>4</v>
      </c>
      <c r="L50" s="31" t="n">
        <v>10.6</v>
      </c>
      <c r="M50" s="31" t="n">
        <f aca="false">F50+H50+J50+L50</f>
        <v>20.6</v>
      </c>
      <c r="N50" s="39" t="n">
        <f aca="false">M50</f>
        <v>20.6</v>
      </c>
      <c r="O50" s="40" t="n">
        <f aca="false">_xlfn.RANK.EQ(N50,N:N,0)</f>
        <v>27</v>
      </c>
    </row>
    <row r="51" customFormat="false" ht="12.75" hidden="false" customHeight="true" outlineLevel="0" collapsed="false">
      <c r="A51" s="25"/>
      <c r="B51" s="26" t="str">
        <f aca="false">baza!B105</f>
        <v>Żemełka Paulina</v>
      </c>
      <c r="C51" s="26" t="str">
        <f aca="false">baza!C105</f>
        <v>MKS Gdańsk</v>
      </c>
      <c r="D51" s="26" t="n">
        <f aca="false">baza!D105</f>
        <v>2005</v>
      </c>
      <c r="E51" s="12" t="n">
        <v>4</v>
      </c>
      <c r="F51" s="13" t="n">
        <v>11.933</v>
      </c>
      <c r="G51" s="12" t="n">
        <v>1</v>
      </c>
      <c r="H51" s="13" t="n">
        <v>7.55</v>
      </c>
      <c r="I51" s="12" t="n">
        <v>3.7</v>
      </c>
      <c r="J51" s="13" t="n">
        <v>8.533</v>
      </c>
      <c r="K51" s="30" t="n">
        <v>3.4</v>
      </c>
      <c r="L51" s="31" t="n">
        <v>10.533</v>
      </c>
      <c r="M51" s="31" t="n">
        <f aca="false">F51+H51+J51+L51</f>
        <v>38.549</v>
      </c>
      <c r="N51" s="39" t="n">
        <f aca="false">M51</f>
        <v>38.549</v>
      </c>
      <c r="O51" s="40" t="n">
        <f aca="false">_xlfn.RANK.EQ(N51,N:N,0)</f>
        <v>18</v>
      </c>
    </row>
    <row r="52" customFormat="false" ht="12.75" hidden="false" customHeight="true" outlineLevel="0" collapsed="false">
      <c r="A52" s="25"/>
      <c r="B52" s="26" t="str">
        <f aca="false">baza!B106</f>
        <v>Nadolna Wanda</v>
      </c>
      <c r="C52" s="26" t="str">
        <f aca="false">baza!C106</f>
        <v>MKS Gdańsk</v>
      </c>
      <c r="D52" s="26" t="n">
        <f aca="false">baza!D106</f>
        <v>2004</v>
      </c>
      <c r="E52" s="12" t="n">
        <v>2.8</v>
      </c>
      <c r="F52" s="13" t="n">
        <v>11.466</v>
      </c>
      <c r="G52" s="12" t="n">
        <v>1</v>
      </c>
      <c r="H52" s="13" t="n">
        <v>7.1</v>
      </c>
      <c r="I52" s="12" t="n">
        <v>2.9</v>
      </c>
      <c r="J52" s="13" t="n">
        <v>10.066</v>
      </c>
      <c r="K52" s="30" t="n">
        <v>3.3</v>
      </c>
      <c r="L52" s="31" t="n">
        <v>10.8</v>
      </c>
      <c r="M52" s="31" t="n">
        <f aca="false">F52+H52+J52+L52</f>
        <v>39.432</v>
      </c>
      <c r="N52" s="39" t="n">
        <f aca="false">M52</f>
        <v>39.432</v>
      </c>
      <c r="O52" s="40" t="n">
        <f aca="false">_xlfn.RANK.EQ(N52,N:N,0)</f>
        <v>16</v>
      </c>
    </row>
    <row r="53" customFormat="false" ht="12.75" hidden="false" customHeight="true" outlineLevel="0" collapsed="false">
      <c r="A53" s="25"/>
      <c r="B53" s="26" t="n">
        <v>0</v>
      </c>
      <c r="C53" s="26" t="n">
        <v>0</v>
      </c>
      <c r="D53" s="26" t="n">
        <v>0</v>
      </c>
      <c r="E53" s="12" t="n">
        <v>0</v>
      </c>
      <c r="F53" s="13" t="n">
        <v>0</v>
      </c>
      <c r="G53" s="12" t="n">
        <v>0</v>
      </c>
      <c r="H53" s="13" t="n">
        <v>0</v>
      </c>
      <c r="I53" s="12" t="n">
        <v>0</v>
      </c>
      <c r="J53" s="13" t="n">
        <v>0</v>
      </c>
      <c r="K53" s="30" t="n">
        <v>0</v>
      </c>
      <c r="L53" s="31" t="n">
        <v>0</v>
      </c>
      <c r="M53" s="31" t="n">
        <f aca="false">F53+H53+J53+L53</f>
        <v>0</v>
      </c>
      <c r="N53" s="39"/>
      <c r="O53" s="40" t="s">
        <v>17</v>
      </c>
    </row>
    <row r="54" customFormat="false" ht="12.75" hidden="false" customHeight="true" outlineLevel="0" collapsed="false">
      <c r="A54" s="25"/>
      <c r="B54" s="26" t="n">
        <v>0</v>
      </c>
      <c r="C54" s="26" t="n">
        <v>0</v>
      </c>
      <c r="D54" s="26" t="n">
        <v>0</v>
      </c>
      <c r="E54" s="12" t="n">
        <v>0</v>
      </c>
      <c r="F54" s="13" t="n">
        <v>0</v>
      </c>
      <c r="G54" s="12" t="n">
        <v>0</v>
      </c>
      <c r="H54" s="13" t="n">
        <v>0</v>
      </c>
      <c r="I54" s="12" t="n">
        <v>0</v>
      </c>
      <c r="J54" s="13" t="n">
        <v>0</v>
      </c>
      <c r="K54" s="30" t="n">
        <v>0</v>
      </c>
      <c r="L54" s="31" t="n">
        <v>0</v>
      </c>
      <c r="M54" s="31" t="n">
        <f aca="false">F54+H54+J54+L54</f>
        <v>0</v>
      </c>
      <c r="N54" s="39"/>
      <c r="O54" s="40" t="s">
        <v>17</v>
      </c>
    </row>
    <row r="55" customFormat="false" ht="15.5" hidden="false" customHeight="false" outlineLevel="0" collapsed="false">
      <c r="C55" s="14" t="s">
        <v>22</v>
      </c>
      <c r="D55" s="14"/>
      <c r="E55" s="15" t="n">
        <f aca="false">SUM(LARGE(F50:F54,{1;2;3}))</f>
        <v>33.399</v>
      </c>
      <c r="F55" s="15"/>
      <c r="G55" s="15" t="n">
        <f aca="false">SUM(LARGE(H50:H54,{1;2;3}))</f>
        <v>14.65</v>
      </c>
      <c r="H55" s="15"/>
      <c r="I55" s="15" t="n">
        <f aca="false">SUM(LARGE(J50:J54,{1;2;3}))</f>
        <v>18.599</v>
      </c>
      <c r="J55" s="15"/>
      <c r="K55" s="15" t="n">
        <f aca="false">SUM(LARGE(L50:L54,{1;2;3}))</f>
        <v>31.933</v>
      </c>
      <c r="L55" s="15"/>
      <c r="M55" s="16" t="n">
        <f aca="false">E55+G55+I55+K55</f>
        <v>98.581</v>
      </c>
      <c r="N55" s="39"/>
      <c r="O55" s="40" t="s">
        <v>17</v>
      </c>
    </row>
    <row r="56" customFormat="false" ht="13" hidden="false" customHeight="false" outlineLevel="0" collapsed="false">
      <c r="N56" s="39"/>
      <c r="O56" s="40" t="s">
        <v>17</v>
      </c>
    </row>
    <row r="57" customFormat="false" ht="55.5" hidden="false" customHeight="true" outlineLevel="0" collapsed="false">
      <c r="N57" s="39"/>
      <c r="O57" s="40" t="s">
        <v>17</v>
      </c>
    </row>
    <row r="58" customFormat="false" ht="13" hidden="false" customHeight="false" outlineLevel="0" collapsed="false">
      <c r="E58" s="6"/>
      <c r="F58" s="6"/>
      <c r="G58" s="6"/>
      <c r="H58" s="6"/>
      <c r="I58" s="6"/>
      <c r="J58" s="6"/>
      <c r="K58" s="6"/>
      <c r="L58" s="6"/>
      <c r="N58" s="39"/>
      <c r="O58" s="40" t="s">
        <v>23</v>
      </c>
    </row>
    <row r="59" customFormat="false" ht="13" hidden="false" customHeight="false" outlineLevel="0" collapsed="false">
      <c r="E59" s="6"/>
      <c r="F59" s="6"/>
      <c r="G59" s="6"/>
      <c r="H59" s="6"/>
      <c r="I59" s="6"/>
      <c r="J59" s="6"/>
      <c r="K59" s="6"/>
      <c r="L59" s="6"/>
      <c r="N59" s="39"/>
      <c r="O59" s="40" t="s">
        <v>17</v>
      </c>
    </row>
    <row r="60" customFormat="false" ht="13" hidden="false" customHeight="false" outlineLevel="0" collapsed="false">
      <c r="E60" s="6"/>
      <c r="F60" s="6"/>
      <c r="G60" s="6"/>
      <c r="H60" s="6"/>
      <c r="I60" s="6"/>
      <c r="J60" s="6"/>
      <c r="K60" s="6"/>
      <c r="L60" s="6"/>
      <c r="N60" s="39"/>
      <c r="O60" s="40" t="s">
        <v>17</v>
      </c>
    </row>
    <row r="61" customFormat="false" ht="13.75" hidden="false" customHeight="false" outlineLevel="0" collapsed="false">
      <c r="A61" s="22" t="str">
        <f aca="false">A49</f>
        <v>miejsce</v>
      </c>
      <c r="B61" s="22" t="str">
        <f aca="false">B49</f>
        <v>Nazwisko i imię</v>
      </c>
      <c r="C61" s="22" t="str">
        <f aca="false">C49</f>
        <v>klub</v>
      </c>
      <c r="D61" s="22" t="str">
        <f aca="false">D49</f>
        <v>rok</v>
      </c>
      <c r="E61" s="23" t="str">
        <f aca="false">E49</f>
        <v>baza</v>
      </c>
      <c r="F61" s="24" t="str">
        <f aca="false">F49</f>
        <v>SKOK</v>
      </c>
      <c r="G61" s="23" t="str">
        <f aca="false">G49</f>
        <v>baza</v>
      </c>
      <c r="H61" s="24" t="str">
        <f aca="false">H49</f>
        <v>PORĘCZE</v>
      </c>
      <c r="I61" s="23" t="str">
        <f aca="false">I49</f>
        <v>baza</v>
      </c>
      <c r="J61" s="24" t="str">
        <f aca="false">J49</f>
        <v>BELKA</v>
      </c>
      <c r="K61" s="23" t="str">
        <f aca="false">K49</f>
        <v>baza</v>
      </c>
      <c r="L61" s="24" t="str">
        <f aca="false">L49</f>
        <v>WOLNE</v>
      </c>
      <c r="M61" s="24" t="str">
        <f aca="false">M49</f>
        <v>wynik</v>
      </c>
      <c r="N61" s="39"/>
      <c r="O61" s="40" t="s">
        <v>17</v>
      </c>
    </row>
    <row r="62" customFormat="false" ht="12.75" hidden="false" customHeight="true" outlineLevel="0" collapsed="false">
      <c r="A62" s="25" t="n">
        <f aca="false">Arkusz1!F21</f>
        <v>5</v>
      </c>
      <c r="B62" s="26" t="str">
        <f aca="false">baza!B107</f>
        <v>Goś Zuzanna</v>
      </c>
      <c r="C62" s="11" t="str">
        <f aca="false">baza!C107</f>
        <v>KS Korona Kraków</v>
      </c>
      <c r="D62" s="11" t="n">
        <f aca="false">baza!D107</f>
        <v>2006</v>
      </c>
      <c r="E62" s="12" t="n">
        <v>2.8</v>
      </c>
      <c r="F62" s="13" t="n">
        <v>10.9</v>
      </c>
      <c r="G62" s="12" t="n">
        <v>0.7</v>
      </c>
      <c r="H62" s="13" t="n">
        <v>2.85</v>
      </c>
      <c r="I62" s="12" t="n">
        <v>1.9</v>
      </c>
      <c r="J62" s="13" t="n">
        <v>8.466</v>
      </c>
      <c r="K62" s="12" t="n">
        <v>2.3</v>
      </c>
      <c r="L62" s="13" t="n">
        <v>9.2</v>
      </c>
      <c r="M62" s="13" t="n">
        <f aca="false">F62+H62+J62+L62</f>
        <v>31.416</v>
      </c>
      <c r="N62" s="39" t="n">
        <f aca="false">M62</f>
        <v>31.416</v>
      </c>
      <c r="O62" s="40" t="n">
        <f aca="false">_xlfn.RANK.EQ(N62,N:N,0)</f>
        <v>24</v>
      </c>
    </row>
    <row r="63" customFormat="false" ht="12.75" hidden="false" customHeight="true" outlineLevel="0" collapsed="false">
      <c r="A63" s="25"/>
      <c r="B63" s="26" t="str">
        <f aca="false">baza!B108</f>
        <v>Janecka Oliwia</v>
      </c>
      <c r="C63" s="11" t="str">
        <f aca="false">baza!C108</f>
        <v>KS Korona Kraków</v>
      </c>
      <c r="D63" s="11" t="n">
        <f aca="false">baza!D108</f>
        <v>2006</v>
      </c>
      <c r="E63" s="12" t="n">
        <v>3.5</v>
      </c>
      <c r="F63" s="13" t="n">
        <v>12</v>
      </c>
      <c r="G63" s="12" t="n">
        <v>1</v>
      </c>
      <c r="H63" s="13" t="n">
        <v>3.7</v>
      </c>
      <c r="I63" s="12" t="n">
        <v>3.7</v>
      </c>
      <c r="J63" s="13" t="n">
        <v>9.433</v>
      </c>
      <c r="K63" s="12" t="n">
        <v>3.2</v>
      </c>
      <c r="L63" s="13" t="n">
        <v>9.66</v>
      </c>
      <c r="M63" s="13" t="n">
        <f aca="false">F63+H63+J63+L63</f>
        <v>34.793</v>
      </c>
      <c r="N63" s="39" t="n">
        <f aca="false">M63</f>
        <v>34.793</v>
      </c>
      <c r="O63" s="40" t="n">
        <f aca="false">_xlfn.RANK.EQ(N63,N:N,0)</f>
        <v>21</v>
      </c>
    </row>
    <row r="64" customFormat="false" ht="12.75" hidden="false" customHeight="true" outlineLevel="0" collapsed="false">
      <c r="A64" s="25"/>
      <c r="B64" s="26" t="str">
        <f aca="false">baza!B109</f>
        <v>Zawicka Pola</v>
      </c>
      <c r="C64" s="11" t="str">
        <f aca="false">baza!C109</f>
        <v>KS Korona Kraków</v>
      </c>
      <c r="D64" s="11" t="n">
        <f aca="false">baza!D109</f>
        <v>2006</v>
      </c>
      <c r="E64" s="12" t="n">
        <v>2</v>
      </c>
      <c r="F64" s="13" t="n">
        <v>10.133</v>
      </c>
      <c r="G64" s="12" t="n">
        <v>0.7</v>
      </c>
      <c r="H64" s="13" t="n">
        <v>2.7</v>
      </c>
      <c r="I64" s="12" t="n">
        <v>2.5</v>
      </c>
      <c r="J64" s="13" t="n">
        <v>7.566</v>
      </c>
      <c r="K64" s="12" t="n">
        <v>2</v>
      </c>
      <c r="L64" s="13" t="n">
        <v>9</v>
      </c>
      <c r="M64" s="13" t="n">
        <f aca="false">F64+H64+J64+L64</f>
        <v>29.399</v>
      </c>
      <c r="N64" s="39" t="n">
        <f aca="false">M64</f>
        <v>29.399</v>
      </c>
      <c r="O64" s="40" t="n">
        <f aca="false">_xlfn.RANK.EQ(N64,N:N,0)</f>
        <v>25</v>
      </c>
    </row>
    <row r="65" customFormat="false" ht="12.75" hidden="false" customHeight="true" outlineLevel="0" collapsed="false">
      <c r="A65" s="25"/>
      <c r="B65" s="26"/>
      <c r="C65" s="11"/>
      <c r="D65" s="11"/>
      <c r="E65" s="12" t="s">
        <v>17</v>
      </c>
      <c r="F65" s="13" t="n">
        <v>0</v>
      </c>
      <c r="G65" s="12" t="n">
        <v>0</v>
      </c>
      <c r="H65" s="13" t="n">
        <v>0</v>
      </c>
      <c r="I65" s="12" t="n">
        <v>0</v>
      </c>
      <c r="J65" s="13" t="n">
        <v>0</v>
      </c>
      <c r="K65" s="12" t="n">
        <v>0</v>
      </c>
      <c r="L65" s="13" t="n">
        <v>0</v>
      </c>
      <c r="M65" s="13" t="n">
        <f aca="false">F65+H65+J65+L65</f>
        <v>0</v>
      </c>
      <c r="N65" s="39"/>
      <c r="O65" s="40" t="s">
        <v>17</v>
      </c>
    </row>
    <row r="66" customFormat="false" ht="12.75" hidden="false" customHeight="true" outlineLevel="0" collapsed="false">
      <c r="A66" s="25"/>
      <c r="B66" s="26"/>
      <c r="C66" s="11"/>
      <c r="D66" s="11"/>
      <c r="E66" s="12" t="s">
        <v>17</v>
      </c>
      <c r="F66" s="13" t="n">
        <v>0</v>
      </c>
      <c r="G66" s="12" t="n">
        <v>0</v>
      </c>
      <c r="H66" s="13" t="n">
        <v>0</v>
      </c>
      <c r="I66" s="12" t="n">
        <v>0</v>
      </c>
      <c r="J66" s="13" t="n">
        <v>0</v>
      </c>
      <c r="K66" s="12" t="n">
        <v>0</v>
      </c>
      <c r="L66" s="13" t="n">
        <v>0</v>
      </c>
      <c r="M66" s="13" t="n">
        <f aca="false">F66+H66+J66+L66</f>
        <v>0</v>
      </c>
      <c r="N66" s="39"/>
      <c r="O66" s="40" t="s">
        <v>17</v>
      </c>
    </row>
    <row r="67" customFormat="false" ht="15.5" hidden="false" customHeight="false" outlineLevel="0" collapsed="false">
      <c r="C67" s="14" t="s">
        <v>22</v>
      </c>
      <c r="D67" s="14"/>
      <c r="E67" s="15" t="n">
        <f aca="false">SUM(LARGE(F62:F66,{1;2;3}))</f>
        <v>33.033</v>
      </c>
      <c r="F67" s="15"/>
      <c r="G67" s="15" t="n">
        <f aca="false">SUM(LARGE(H62:H66,{1;2;3}))</f>
        <v>9.25</v>
      </c>
      <c r="H67" s="15"/>
      <c r="I67" s="15" t="n">
        <f aca="false">SUM(LARGE(J62:J66,{1;2;3}))</f>
        <v>25.465</v>
      </c>
      <c r="J67" s="15"/>
      <c r="K67" s="15" t="n">
        <f aca="false">SUM(LARGE(L62:L66,{1;2;3}))</f>
        <v>27.86</v>
      </c>
      <c r="L67" s="15"/>
      <c r="M67" s="16" t="n">
        <f aca="false">E67+G67+I67+K67</f>
        <v>95.608</v>
      </c>
      <c r="N67" s="39"/>
      <c r="O67" s="40" t="s">
        <v>17</v>
      </c>
    </row>
    <row r="68" customFormat="false" ht="13" hidden="false" customHeight="false" outlineLevel="0" collapsed="false">
      <c r="N68" s="39"/>
      <c r="O68" s="40" t="s">
        <v>17</v>
      </c>
    </row>
    <row r="69" customFormat="false" ht="13" hidden="false" customHeight="false" outlineLevel="0" collapsed="false">
      <c r="N69" s="39"/>
      <c r="O69" s="40" t="s">
        <v>17</v>
      </c>
    </row>
    <row r="70" customFormat="false" ht="13" hidden="false" customHeight="false" outlineLevel="0" collapsed="false">
      <c r="E70" s="6"/>
      <c r="F70" s="6"/>
      <c r="G70" s="6"/>
      <c r="H70" s="6"/>
      <c r="I70" s="6"/>
      <c r="J70" s="6"/>
      <c r="K70" s="6"/>
      <c r="L70" s="6"/>
      <c r="N70" s="39"/>
      <c r="O70" s="40" t="s">
        <v>17</v>
      </c>
    </row>
    <row r="71" customFormat="false" ht="13" hidden="false" customHeight="false" outlineLevel="0" collapsed="false">
      <c r="E71" s="6"/>
      <c r="F71" s="6"/>
      <c r="G71" s="6"/>
      <c r="H71" s="6"/>
      <c r="I71" s="6"/>
      <c r="J71" s="6"/>
      <c r="K71" s="6"/>
      <c r="L71" s="6"/>
      <c r="N71" s="39"/>
      <c r="O71" s="40" t="s">
        <v>17</v>
      </c>
    </row>
    <row r="72" customFormat="false" ht="13" hidden="false" customHeight="false" outlineLevel="0" collapsed="false">
      <c r="E72" s="6"/>
      <c r="F72" s="6"/>
      <c r="G72" s="6"/>
      <c r="H72" s="6"/>
      <c r="I72" s="6"/>
      <c r="J72" s="6"/>
      <c r="K72" s="6"/>
      <c r="L72" s="6"/>
      <c r="N72" s="39"/>
      <c r="O72" s="40" t="s">
        <v>17</v>
      </c>
    </row>
    <row r="73" customFormat="false" ht="13.75" hidden="false" customHeight="false" outlineLevel="0" collapsed="false">
      <c r="A73" s="22" t="str">
        <f aca="false">A61</f>
        <v>miejsce</v>
      </c>
      <c r="B73" s="22" t="str">
        <f aca="false">B61</f>
        <v>Nazwisko i imię</v>
      </c>
      <c r="C73" s="22" t="str">
        <f aca="false">C61</f>
        <v>klub</v>
      </c>
      <c r="D73" s="22" t="str">
        <f aca="false">D61</f>
        <v>rok</v>
      </c>
      <c r="E73" s="23" t="str">
        <f aca="false">E61</f>
        <v>baza</v>
      </c>
      <c r="F73" s="24" t="str">
        <f aca="false">F61</f>
        <v>SKOK</v>
      </c>
      <c r="G73" s="23" t="str">
        <f aca="false">G61</f>
        <v>baza</v>
      </c>
      <c r="H73" s="24" t="str">
        <f aca="false">H61</f>
        <v>PORĘCZE</v>
      </c>
      <c r="I73" s="23" t="str">
        <f aca="false">I61</f>
        <v>baza</v>
      </c>
      <c r="J73" s="24" t="str">
        <f aca="false">J61</f>
        <v>BELKA</v>
      </c>
      <c r="K73" s="23" t="str">
        <f aca="false">K61</f>
        <v>baza</v>
      </c>
      <c r="L73" s="24" t="str">
        <f aca="false">L61</f>
        <v>WOLNE</v>
      </c>
      <c r="M73" s="24" t="str">
        <f aca="false">M61</f>
        <v>wynik</v>
      </c>
      <c r="N73" s="39"/>
      <c r="O73" s="40" t="s">
        <v>17</v>
      </c>
    </row>
    <row r="74" customFormat="false" ht="13" hidden="false" customHeight="false" outlineLevel="0" collapsed="false">
      <c r="A74" s="25" t="n">
        <f aca="false">Arkusz1!F22</f>
        <v>6</v>
      </c>
      <c r="B74" s="26" t="str">
        <f aca="false">baza!B110</f>
        <v>Bardadyn Maja</v>
      </c>
      <c r="C74" s="11" t="str">
        <f aca="false">baza!C110</f>
        <v>CWZS Zawisza Klub Gimnastyczny Bydgoszcz</v>
      </c>
      <c r="D74" s="11" t="n">
        <f aca="false">baza!D110</f>
        <v>2006</v>
      </c>
      <c r="E74" s="12" t="n">
        <v>3.5</v>
      </c>
      <c r="F74" s="13" t="n">
        <v>11.2</v>
      </c>
      <c r="G74" s="12" t="n">
        <v>1.8</v>
      </c>
      <c r="H74" s="13" t="n">
        <v>8.6</v>
      </c>
      <c r="I74" s="12" t="n">
        <v>4.3</v>
      </c>
      <c r="J74" s="13" t="n">
        <v>11.7</v>
      </c>
      <c r="K74" s="12" t="n">
        <v>3.6</v>
      </c>
      <c r="L74" s="13" t="n">
        <v>11.333</v>
      </c>
      <c r="M74" s="13" t="n">
        <f aca="false">F74+H74+J74+L74</f>
        <v>42.833</v>
      </c>
      <c r="N74" s="39" t="n">
        <f aca="false">M74</f>
        <v>42.833</v>
      </c>
      <c r="O74" s="40" t="n">
        <f aca="false">_xlfn.RANK.EQ(N74,N:N,0)</f>
        <v>9</v>
      </c>
    </row>
    <row r="75" customFormat="false" ht="13" hidden="false" customHeight="false" outlineLevel="0" collapsed="false">
      <c r="A75" s="25"/>
      <c r="B75" s="26" t="str">
        <f aca="false">baza!B111</f>
        <v>Le Khac Sonia</v>
      </c>
      <c r="C75" s="11" t="str">
        <f aca="false">baza!C111</f>
        <v>CWZS Zawisza Klub Gimnastyczny Bydgoszcz</v>
      </c>
      <c r="D75" s="11" t="n">
        <f aca="false">baza!D111</f>
        <v>2004</v>
      </c>
      <c r="E75" s="12" t="n">
        <v>3.5</v>
      </c>
      <c r="F75" s="13" t="n">
        <v>12.6</v>
      </c>
      <c r="G75" s="12" t="n">
        <v>2.6</v>
      </c>
      <c r="H75" s="13" t="n">
        <v>7.85</v>
      </c>
      <c r="I75" s="12" t="n">
        <v>3.6</v>
      </c>
      <c r="J75" s="13" t="n">
        <v>12</v>
      </c>
      <c r="K75" s="12" t="n">
        <v>3.5</v>
      </c>
      <c r="L75" s="13" t="n">
        <v>11.5</v>
      </c>
      <c r="M75" s="13" t="n">
        <f aca="false">F75+H75+J75+L75</f>
        <v>43.95</v>
      </c>
      <c r="N75" s="39" t="n">
        <f aca="false">M75</f>
        <v>43.95</v>
      </c>
      <c r="O75" s="40" t="n">
        <f aca="false">_xlfn.RANK.EQ(N75,N:N,0)</f>
        <v>7</v>
      </c>
    </row>
    <row r="76" customFormat="false" ht="13" hidden="false" customHeight="false" outlineLevel="0" collapsed="false">
      <c r="A76" s="25"/>
      <c r="B76" s="26" t="s">
        <v>17</v>
      </c>
      <c r="C76" s="11" t="s">
        <v>17</v>
      </c>
      <c r="D76" s="11" t="s">
        <v>17</v>
      </c>
      <c r="E76" s="12" t="n">
        <v>0</v>
      </c>
      <c r="F76" s="13" t="n">
        <v>0</v>
      </c>
      <c r="G76" s="12" t="n">
        <v>0</v>
      </c>
      <c r="H76" s="13" t="n">
        <v>0</v>
      </c>
      <c r="I76" s="12" t="n">
        <v>0</v>
      </c>
      <c r="J76" s="13" t="n">
        <v>0</v>
      </c>
      <c r="K76" s="12" t="n">
        <v>0</v>
      </c>
      <c r="L76" s="13" t="n">
        <v>0</v>
      </c>
      <c r="M76" s="13" t="n">
        <f aca="false">F76+H76+J76+L76</f>
        <v>0</v>
      </c>
      <c r="N76" s="39"/>
      <c r="O76" s="40" t="s">
        <v>17</v>
      </c>
    </row>
    <row r="77" customFormat="false" ht="13" hidden="false" customHeight="false" outlineLevel="0" collapsed="false">
      <c r="A77" s="25"/>
      <c r="B77" s="26"/>
      <c r="C77" s="11"/>
      <c r="D77" s="11"/>
      <c r="E77" s="12" t="n">
        <v>0</v>
      </c>
      <c r="F77" s="13" t="n">
        <v>0</v>
      </c>
      <c r="G77" s="12" t="n">
        <v>0</v>
      </c>
      <c r="H77" s="13" t="n">
        <v>0</v>
      </c>
      <c r="I77" s="12" t="n">
        <v>0</v>
      </c>
      <c r="J77" s="13" t="n">
        <v>0</v>
      </c>
      <c r="K77" s="12" t="n">
        <v>0</v>
      </c>
      <c r="L77" s="13" t="n">
        <v>0</v>
      </c>
      <c r="M77" s="13" t="n">
        <f aca="false">F77+H77+J77+L77</f>
        <v>0</v>
      </c>
      <c r="N77" s="39"/>
      <c r="O77" s="40" t="s">
        <v>17</v>
      </c>
    </row>
    <row r="78" customFormat="false" ht="13.75" hidden="false" customHeight="false" outlineLevel="0" collapsed="false">
      <c r="A78" s="25"/>
      <c r="B78" s="26"/>
      <c r="C78" s="11"/>
      <c r="D78" s="11"/>
      <c r="E78" s="12" t="n">
        <v>0</v>
      </c>
      <c r="F78" s="13" t="n">
        <v>0</v>
      </c>
      <c r="G78" s="12" t="n">
        <v>0</v>
      </c>
      <c r="H78" s="13" t="n">
        <v>0</v>
      </c>
      <c r="I78" s="12" t="n">
        <v>0</v>
      </c>
      <c r="J78" s="13" t="n">
        <v>0</v>
      </c>
      <c r="K78" s="12" t="n">
        <v>0</v>
      </c>
      <c r="L78" s="13" t="n">
        <v>0</v>
      </c>
      <c r="M78" s="13" t="n">
        <f aca="false">F78+H78+J78+L78</f>
        <v>0</v>
      </c>
      <c r="N78" s="39"/>
      <c r="O78" s="40" t="s">
        <v>17</v>
      </c>
    </row>
    <row r="79" customFormat="false" ht="15.5" hidden="false" customHeight="false" outlineLevel="0" collapsed="false">
      <c r="C79" s="14" t="s">
        <v>22</v>
      </c>
      <c r="D79" s="14"/>
      <c r="E79" s="15" t="n">
        <f aca="false">SUM(LARGE(F74:F78,{1;2;3}))</f>
        <v>23.8</v>
      </c>
      <c r="F79" s="15"/>
      <c r="G79" s="15" t="n">
        <f aca="false">SUM(LARGE(H74:H78,{1;2;3}))</f>
        <v>16.45</v>
      </c>
      <c r="H79" s="15"/>
      <c r="I79" s="15" t="n">
        <f aca="false">SUM(LARGE(J74:J78,{1;2;3}))</f>
        <v>23.7</v>
      </c>
      <c r="J79" s="15"/>
      <c r="K79" s="15" t="n">
        <f aca="false">SUM(LARGE(L74:L78,{1;2;3}))</f>
        <v>22.833</v>
      </c>
      <c r="L79" s="15"/>
      <c r="M79" s="16" t="n">
        <f aca="false">E79+G79+I79+K79</f>
        <v>86.783</v>
      </c>
      <c r="N79" s="39"/>
      <c r="O79" s="40" t="s">
        <v>17</v>
      </c>
    </row>
    <row r="80" customFormat="false" ht="13" hidden="false" customHeight="false" outlineLevel="0" collapsed="false">
      <c r="N80" s="39"/>
      <c r="O80" s="40" t="s">
        <v>17</v>
      </c>
    </row>
    <row r="81" customFormat="false" ht="13" hidden="false" customHeight="false" outlineLevel="0" collapsed="false">
      <c r="N81" s="39"/>
      <c r="O81" s="40" t="s">
        <v>17</v>
      </c>
    </row>
    <row r="82" customFormat="false" ht="13" hidden="false" customHeight="false" outlineLevel="0" collapsed="false">
      <c r="E82" s="6"/>
      <c r="F82" s="6"/>
      <c r="G82" s="6"/>
      <c r="H82" s="6"/>
      <c r="I82" s="6"/>
      <c r="J82" s="6"/>
      <c r="K82" s="6"/>
      <c r="L82" s="6"/>
      <c r="N82" s="39"/>
      <c r="O82" s="40" t="s">
        <v>17</v>
      </c>
    </row>
    <row r="83" customFormat="false" ht="13" hidden="false" customHeight="false" outlineLevel="0" collapsed="false">
      <c r="E83" s="6"/>
      <c r="F83" s="6"/>
      <c r="G83" s="6"/>
      <c r="H83" s="6"/>
      <c r="I83" s="6"/>
      <c r="J83" s="6"/>
      <c r="K83" s="6"/>
      <c r="L83" s="6"/>
      <c r="N83" s="39"/>
      <c r="O83" s="40" t="s">
        <v>17</v>
      </c>
    </row>
    <row r="84" customFormat="false" ht="13" hidden="false" customHeight="false" outlineLevel="0" collapsed="false">
      <c r="E84" s="6"/>
      <c r="F84" s="6"/>
      <c r="G84" s="6"/>
      <c r="H84" s="6"/>
      <c r="I84" s="6"/>
      <c r="J84" s="6"/>
      <c r="K84" s="6"/>
      <c r="L84" s="6"/>
      <c r="N84" s="39"/>
      <c r="O84" s="40" t="s">
        <v>17</v>
      </c>
    </row>
    <row r="85" customFormat="false" ht="13.75" hidden="false" customHeight="false" outlineLevel="0" collapsed="false">
      <c r="A85" s="22" t="str">
        <f aca="false">A73</f>
        <v>miejsce</v>
      </c>
      <c r="B85" s="22" t="str">
        <f aca="false">B73</f>
        <v>Nazwisko i imię</v>
      </c>
      <c r="C85" s="22" t="str">
        <f aca="false">C73</f>
        <v>klub</v>
      </c>
      <c r="D85" s="22" t="str">
        <f aca="false">D73</f>
        <v>rok</v>
      </c>
      <c r="E85" s="23" t="str">
        <f aca="false">E73</f>
        <v>baza</v>
      </c>
      <c r="F85" s="24" t="str">
        <f aca="false">F73</f>
        <v>SKOK</v>
      </c>
      <c r="G85" s="23" t="str">
        <f aca="false">G73</f>
        <v>baza</v>
      </c>
      <c r="H85" s="24" t="str">
        <f aca="false">H73</f>
        <v>PORĘCZE</v>
      </c>
      <c r="I85" s="23" t="str">
        <f aca="false">I73</f>
        <v>baza</v>
      </c>
      <c r="J85" s="24" t="str">
        <f aca="false">J73</f>
        <v>BELKA</v>
      </c>
      <c r="K85" s="23" t="str">
        <f aca="false">K73</f>
        <v>baza</v>
      </c>
      <c r="L85" s="24" t="str">
        <f aca="false">L73</f>
        <v>WOLNE</v>
      </c>
      <c r="M85" s="24" t="str">
        <f aca="false">M73</f>
        <v>wynik</v>
      </c>
      <c r="N85" s="39"/>
      <c r="O85" s="40" t="s">
        <v>17</v>
      </c>
    </row>
    <row r="86" customFormat="false" ht="13" hidden="false" customHeight="false" outlineLevel="0" collapsed="false">
      <c r="A86" s="25" t="n">
        <f aca="false">Arkusz1!F23</f>
        <v>8</v>
      </c>
      <c r="B86" s="26" t="str">
        <f aca="false">baza!B112</f>
        <v>Cedro Nadia</v>
      </c>
      <c r="C86" s="11" t="str">
        <f aca="false">baza!C112</f>
        <v>KS AZS AWF Wrocław</v>
      </c>
      <c r="D86" s="11" t="n">
        <f aca="false">baza!D112</f>
        <v>2006</v>
      </c>
      <c r="E86" s="12" t="n">
        <v>3.5</v>
      </c>
      <c r="F86" s="13" t="n">
        <v>10.466</v>
      </c>
      <c r="G86" s="12" t="n">
        <v>1.2</v>
      </c>
      <c r="H86" s="13" t="n">
        <v>5.05</v>
      </c>
      <c r="I86" s="12" t="n">
        <v>3.6</v>
      </c>
      <c r="J86" s="13" t="n">
        <v>7.833</v>
      </c>
      <c r="K86" s="12" t="n">
        <v>3.2</v>
      </c>
      <c r="L86" s="13" t="n">
        <v>9.7</v>
      </c>
      <c r="M86" s="13" t="n">
        <f aca="false">F86+H86+J86+L86</f>
        <v>33.049</v>
      </c>
      <c r="N86" s="39" t="n">
        <f aca="false">M86</f>
        <v>33.049</v>
      </c>
      <c r="O86" s="40" t="n">
        <f aca="false">_xlfn.RANK.EQ(N86,N:N,0)</f>
        <v>23</v>
      </c>
    </row>
    <row r="87" customFormat="false" ht="13" hidden="false" customHeight="false" outlineLevel="0" collapsed="false">
      <c r="A87" s="25"/>
      <c r="B87" s="26"/>
      <c r="C87" s="44"/>
      <c r="D87" s="11"/>
      <c r="E87" s="12" t="n">
        <v>0</v>
      </c>
      <c r="F87" s="13" t="n">
        <v>0</v>
      </c>
      <c r="G87" s="12" t="n">
        <v>0</v>
      </c>
      <c r="H87" s="13" t="n">
        <v>0</v>
      </c>
      <c r="I87" s="12" t="n">
        <v>0</v>
      </c>
      <c r="J87" s="13" t="n">
        <v>0</v>
      </c>
      <c r="K87" s="12" t="n">
        <v>0</v>
      </c>
      <c r="L87" s="13" t="n">
        <v>0</v>
      </c>
      <c r="M87" s="13" t="n">
        <f aca="false">F87+H87+J87+L87</f>
        <v>0</v>
      </c>
      <c r="N87" s="39"/>
      <c r="O87" s="40" t="s">
        <v>17</v>
      </c>
    </row>
    <row r="88" customFormat="false" ht="13" hidden="false" customHeight="false" outlineLevel="0" collapsed="false">
      <c r="A88" s="25"/>
      <c r="B88" s="26"/>
      <c r="C88" s="11"/>
      <c r="D88" s="11"/>
      <c r="E88" s="12" t="n">
        <v>0</v>
      </c>
      <c r="F88" s="13" t="n">
        <v>0</v>
      </c>
      <c r="G88" s="12" t="n">
        <v>0</v>
      </c>
      <c r="H88" s="13" t="n">
        <v>0</v>
      </c>
      <c r="I88" s="12" t="n">
        <v>0</v>
      </c>
      <c r="J88" s="13" t="n">
        <v>0</v>
      </c>
      <c r="K88" s="12" t="n">
        <v>0</v>
      </c>
      <c r="L88" s="13" t="n">
        <v>0</v>
      </c>
      <c r="M88" s="13" t="n">
        <f aca="false">F88+H88+J88+L88</f>
        <v>0</v>
      </c>
      <c r="N88" s="39"/>
      <c r="O88" s="40" t="s">
        <v>17</v>
      </c>
    </row>
    <row r="89" customFormat="false" ht="13" hidden="false" customHeight="false" outlineLevel="0" collapsed="false">
      <c r="A89" s="25"/>
      <c r="B89" s="26"/>
      <c r="C89" s="11"/>
      <c r="D89" s="11"/>
      <c r="E89" s="12" t="n">
        <v>0</v>
      </c>
      <c r="F89" s="13" t="n">
        <v>0</v>
      </c>
      <c r="G89" s="12" t="n">
        <v>0</v>
      </c>
      <c r="H89" s="13" t="n">
        <v>0</v>
      </c>
      <c r="I89" s="12" t="n">
        <v>0</v>
      </c>
      <c r="J89" s="13" t="n">
        <v>0</v>
      </c>
      <c r="K89" s="12" t="n">
        <v>0</v>
      </c>
      <c r="L89" s="13" t="n">
        <v>0</v>
      </c>
      <c r="M89" s="13" t="n">
        <f aca="false">F89+H89+J89+L89</f>
        <v>0</v>
      </c>
      <c r="N89" s="39"/>
      <c r="O89" s="40" t="s">
        <v>17</v>
      </c>
    </row>
    <row r="90" customFormat="false" ht="13.75" hidden="false" customHeight="false" outlineLevel="0" collapsed="false">
      <c r="A90" s="25"/>
      <c r="B90" s="26"/>
      <c r="C90" s="11"/>
      <c r="D90" s="11"/>
      <c r="E90" s="12" t="n">
        <v>0</v>
      </c>
      <c r="F90" s="13" t="n">
        <v>0</v>
      </c>
      <c r="G90" s="12" t="n">
        <v>0</v>
      </c>
      <c r="H90" s="13" t="n">
        <v>0</v>
      </c>
      <c r="I90" s="12" t="n">
        <v>0</v>
      </c>
      <c r="J90" s="13" t="n">
        <v>0</v>
      </c>
      <c r="K90" s="12" t="n">
        <v>0</v>
      </c>
      <c r="L90" s="13" t="n">
        <v>0</v>
      </c>
      <c r="M90" s="13" t="n">
        <f aca="false">F90+H90+J90+L90</f>
        <v>0</v>
      </c>
      <c r="N90" s="39"/>
      <c r="O90" s="40" t="s">
        <v>17</v>
      </c>
    </row>
    <row r="91" customFormat="false" ht="15.5" hidden="false" customHeight="false" outlineLevel="0" collapsed="false">
      <c r="C91" s="14" t="s">
        <v>22</v>
      </c>
      <c r="D91" s="14"/>
      <c r="E91" s="15" t="n">
        <f aca="false">SUM(LARGE(F86:F90,{1;2;3}))</f>
        <v>10.466</v>
      </c>
      <c r="F91" s="15"/>
      <c r="G91" s="15" t="n">
        <f aca="false">SUM(LARGE(H86:H90,{1;2;3}))</f>
        <v>5.05</v>
      </c>
      <c r="H91" s="15"/>
      <c r="I91" s="15" t="n">
        <f aca="false">SUM(LARGE(J86:J90,{1;2;3}))</f>
        <v>7.833</v>
      </c>
      <c r="J91" s="15"/>
      <c r="K91" s="15" t="n">
        <f aca="false">SUM(LARGE(L86:L90,{1;2;3}))</f>
        <v>9.7</v>
      </c>
      <c r="L91" s="15"/>
      <c r="M91" s="16" t="n">
        <f aca="false">E91+G91+I91+K91</f>
        <v>33.049</v>
      </c>
      <c r="N91" s="39"/>
      <c r="O91" s="40" t="s">
        <v>17</v>
      </c>
    </row>
    <row r="92" customFormat="false" ht="13" hidden="false" customHeight="false" outlineLevel="0" collapsed="false">
      <c r="N92" s="39"/>
      <c r="O92" s="40" t="s">
        <v>17</v>
      </c>
    </row>
    <row r="93" customFormat="false" ht="0.75" hidden="false" customHeight="true" outlineLevel="0" collapsed="false">
      <c r="N93" s="39"/>
      <c r="O93" s="40" t="s">
        <v>17</v>
      </c>
    </row>
    <row r="94" customFormat="false" ht="13" hidden="false" customHeight="false" outlineLevel="0" collapsed="false">
      <c r="E94" s="6"/>
      <c r="F94" s="6"/>
      <c r="G94" s="6"/>
      <c r="H94" s="6"/>
      <c r="I94" s="6"/>
      <c r="J94" s="6"/>
      <c r="K94" s="6"/>
      <c r="L94" s="6"/>
      <c r="N94" s="39"/>
      <c r="O94" s="40" t="s">
        <v>17</v>
      </c>
    </row>
    <row r="95" customFormat="false" ht="13" hidden="false" customHeight="false" outlineLevel="0" collapsed="false">
      <c r="E95" s="6"/>
      <c r="F95" s="6"/>
      <c r="G95" s="6"/>
      <c r="H95" s="6"/>
      <c r="I95" s="6"/>
      <c r="J95" s="6"/>
      <c r="K95" s="6"/>
      <c r="L95" s="6"/>
      <c r="N95" s="39"/>
      <c r="O95" s="40" t="s">
        <v>17</v>
      </c>
    </row>
    <row r="96" customFormat="false" ht="13" hidden="false" customHeight="false" outlineLevel="0" collapsed="false">
      <c r="E96" s="6"/>
      <c r="F96" s="6"/>
      <c r="G96" s="6"/>
      <c r="H96" s="6"/>
      <c r="I96" s="6"/>
      <c r="J96" s="6"/>
      <c r="K96" s="6"/>
      <c r="L96" s="6"/>
      <c r="N96" s="39"/>
      <c r="O96" s="40"/>
    </row>
    <row r="97" customFormat="false" ht="13.75" hidden="false" customHeight="false" outlineLevel="0" collapsed="false">
      <c r="A97" s="22" t="str">
        <f aca="false">A85</f>
        <v>miejsce</v>
      </c>
      <c r="B97" s="22" t="str">
        <f aca="false">B85</f>
        <v>Nazwisko i imię</v>
      </c>
      <c r="C97" s="22" t="str">
        <f aca="false">C85</f>
        <v>klub</v>
      </c>
      <c r="D97" s="22" t="str">
        <f aca="false">D85</f>
        <v>rok</v>
      </c>
      <c r="E97" s="23" t="str">
        <f aca="false">E85</f>
        <v>baza</v>
      </c>
      <c r="F97" s="24" t="str">
        <f aca="false">F85</f>
        <v>SKOK</v>
      </c>
      <c r="G97" s="23" t="str">
        <f aca="false">G85</f>
        <v>baza</v>
      </c>
      <c r="H97" s="24" t="str">
        <f aca="false">H85</f>
        <v>PORĘCZE</v>
      </c>
      <c r="I97" s="23" t="str">
        <f aca="false">I85</f>
        <v>baza</v>
      </c>
      <c r="J97" s="24" t="str">
        <f aca="false">J85</f>
        <v>BELKA</v>
      </c>
      <c r="K97" s="23" t="str">
        <f aca="false">K85</f>
        <v>baza</v>
      </c>
      <c r="L97" s="24" t="str">
        <f aca="false">L85</f>
        <v>WOLNE</v>
      </c>
      <c r="M97" s="24" t="str">
        <f aca="false">M85</f>
        <v>wynik</v>
      </c>
      <c r="N97" s="39"/>
      <c r="O97" s="40"/>
    </row>
    <row r="98" customFormat="false" ht="13" hidden="false" customHeight="false" outlineLevel="0" collapsed="false">
      <c r="A98" s="25" t="n">
        <f aca="false">Arkusz1!F24</f>
        <v>7</v>
      </c>
      <c r="B98" s="26" t="str">
        <f aca="false">baza!B113</f>
        <v>Hucało Anna</v>
      </c>
      <c r="C98" s="11" t="str">
        <f aca="false">baza!C113</f>
        <v>UKS SMS Olsztyn</v>
      </c>
      <c r="D98" s="11" t="n">
        <f aca="false">baza!D113</f>
        <v>2005</v>
      </c>
      <c r="E98" s="12" t="n">
        <v>3.7</v>
      </c>
      <c r="F98" s="13" t="n">
        <v>12.466</v>
      </c>
      <c r="G98" s="12" t="n">
        <v>2</v>
      </c>
      <c r="H98" s="13" t="n">
        <v>9.3</v>
      </c>
      <c r="I98" s="12" t="n">
        <v>4.9</v>
      </c>
      <c r="J98" s="13" t="n">
        <v>10.7</v>
      </c>
      <c r="K98" s="12" t="n">
        <v>4.6</v>
      </c>
      <c r="L98" s="13" t="n">
        <v>12.7</v>
      </c>
      <c r="M98" s="13" t="n">
        <f aca="false">F98+H98+J98+L98</f>
        <v>45.166</v>
      </c>
      <c r="N98" s="39" t="n">
        <f aca="false">M98</f>
        <v>45.166</v>
      </c>
      <c r="O98" s="40" t="n">
        <f aca="false">_xlfn.RANK.EQ(N98,N:N,0)</f>
        <v>5</v>
      </c>
    </row>
    <row r="99" customFormat="false" ht="13" hidden="false" customHeight="false" outlineLevel="0" collapsed="false">
      <c r="A99" s="25"/>
      <c r="B99" s="26"/>
      <c r="C99" s="11"/>
      <c r="D99" s="11"/>
      <c r="E99" s="12" t="n">
        <v>0</v>
      </c>
      <c r="F99" s="13" t="n">
        <v>0</v>
      </c>
      <c r="G99" s="12" t="n">
        <v>0</v>
      </c>
      <c r="H99" s="13" t="n">
        <v>0</v>
      </c>
      <c r="I99" s="12" t="n">
        <v>0</v>
      </c>
      <c r="J99" s="13" t="n">
        <v>0</v>
      </c>
      <c r="K99" s="12" t="n">
        <v>0</v>
      </c>
      <c r="L99" s="13" t="n">
        <v>0</v>
      </c>
      <c r="M99" s="13" t="n">
        <f aca="false">F99+H99+J99+L99</f>
        <v>0</v>
      </c>
      <c r="N99" s="39"/>
      <c r="O99" s="40"/>
    </row>
    <row r="100" customFormat="false" ht="13" hidden="false" customHeight="false" outlineLevel="0" collapsed="false">
      <c r="A100" s="25"/>
      <c r="B100" s="26"/>
      <c r="C100" s="11"/>
      <c r="D100" s="11"/>
      <c r="E100" s="12" t="n">
        <v>0</v>
      </c>
      <c r="F100" s="13" t="n">
        <v>0</v>
      </c>
      <c r="G100" s="12" t="n">
        <v>0</v>
      </c>
      <c r="H100" s="13" t="n">
        <v>0</v>
      </c>
      <c r="I100" s="12" t="n">
        <v>0</v>
      </c>
      <c r="J100" s="13" t="n">
        <v>0</v>
      </c>
      <c r="K100" s="12" t="n">
        <v>0</v>
      </c>
      <c r="L100" s="13" t="n">
        <v>0</v>
      </c>
      <c r="M100" s="13" t="n">
        <f aca="false">F100+H100+J100+L100</f>
        <v>0</v>
      </c>
      <c r="N100" s="39"/>
      <c r="O100" s="40"/>
    </row>
    <row r="101" customFormat="false" ht="13" hidden="false" customHeight="false" outlineLevel="0" collapsed="false">
      <c r="A101" s="25"/>
      <c r="B101" s="26"/>
      <c r="C101" s="11"/>
      <c r="D101" s="11"/>
      <c r="E101" s="12" t="n">
        <v>0</v>
      </c>
      <c r="F101" s="13" t="n">
        <v>0</v>
      </c>
      <c r="G101" s="12" t="n">
        <v>0</v>
      </c>
      <c r="H101" s="13" t="n">
        <v>0</v>
      </c>
      <c r="I101" s="12" t="n">
        <v>0</v>
      </c>
      <c r="J101" s="13" t="n">
        <v>0</v>
      </c>
      <c r="K101" s="12" t="n">
        <v>0</v>
      </c>
      <c r="L101" s="13" t="n">
        <v>0</v>
      </c>
      <c r="M101" s="13" t="n">
        <f aca="false">F101+H101+J101+L101</f>
        <v>0</v>
      </c>
      <c r="N101" s="39"/>
      <c r="O101" s="40"/>
    </row>
    <row r="102" customFormat="false" ht="13.75" hidden="false" customHeight="false" outlineLevel="0" collapsed="false">
      <c r="A102" s="25"/>
      <c r="B102" s="26"/>
      <c r="C102" s="11"/>
      <c r="D102" s="11"/>
      <c r="E102" s="12" t="n">
        <v>0</v>
      </c>
      <c r="F102" s="13" t="n">
        <v>0</v>
      </c>
      <c r="G102" s="12" t="n">
        <v>0</v>
      </c>
      <c r="H102" s="13" t="n">
        <v>0</v>
      </c>
      <c r="I102" s="12" t="n">
        <v>0</v>
      </c>
      <c r="J102" s="13" t="n">
        <v>0</v>
      </c>
      <c r="K102" s="12" t="n">
        <v>0</v>
      </c>
      <c r="L102" s="13" t="n">
        <v>0</v>
      </c>
      <c r="M102" s="13" t="n">
        <f aca="false">F102+H102+J102+L102</f>
        <v>0</v>
      </c>
      <c r="N102" s="39"/>
      <c r="O102" s="40"/>
    </row>
    <row r="103" customFormat="false" ht="15.5" hidden="false" customHeight="false" outlineLevel="0" collapsed="false">
      <c r="C103" s="14" t="s">
        <v>22</v>
      </c>
      <c r="D103" s="14"/>
      <c r="E103" s="15" t="n">
        <f aca="false">SUM(LARGE(F98:F102,{1;2;3}))</f>
        <v>12.466</v>
      </c>
      <c r="F103" s="15"/>
      <c r="G103" s="15" t="n">
        <f aca="false">SUM(LARGE(H98:H102,{1;2;3}))</f>
        <v>9.3</v>
      </c>
      <c r="H103" s="15"/>
      <c r="I103" s="15" t="n">
        <f aca="false">SUM(LARGE(J98:J102,{1;2;3}))</f>
        <v>10.7</v>
      </c>
      <c r="J103" s="15"/>
      <c r="K103" s="15" t="n">
        <f aca="false">SUM(LARGE(L98:L102,{1;2;3}))</f>
        <v>12.7</v>
      </c>
      <c r="L103" s="15"/>
      <c r="M103" s="16" t="n">
        <f aca="false">E103+G103+I103+K103</f>
        <v>45.166</v>
      </c>
      <c r="N103" s="39"/>
      <c r="O103" s="40"/>
    </row>
    <row r="104" customFormat="false" ht="13" hidden="false" customHeight="false" outlineLevel="0" collapsed="false">
      <c r="N104" s="39"/>
      <c r="O104" s="40"/>
    </row>
    <row r="105" customFormat="false" ht="0.75" hidden="false" customHeight="true" outlineLevel="0" collapsed="false">
      <c r="N105" s="39"/>
      <c r="O105" s="40"/>
    </row>
    <row r="106" customFormat="false" ht="13" hidden="false" customHeight="false" outlineLevel="0" collapsed="false">
      <c r="E106" s="6"/>
      <c r="F106" s="6"/>
      <c r="G106" s="6"/>
      <c r="H106" s="6"/>
      <c r="I106" s="6"/>
      <c r="J106" s="6"/>
      <c r="K106" s="6"/>
      <c r="L106" s="6"/>
      <c r="N106" s="39"/>
      <c r="O106" s="40"/>
    </row>
    <row r="107" customFormat="false" ht="13" hidden="false" customHeight="false" outlineLevel="0" collapsed="false">
      <c r="E107" s="6"/>
      <c r="F107" s="6"/>
      <c r="G107" s="6"/>
      <c r="H107" s="6"/>
      <c r="I107" s="6"/>
      <c r="J107" s="6"/>
      <c r="K107" s="6"/>
      <c r="L107" s="6"/>
      <c r="N107" s="39"/>
      <c r="O107" s="40"/>
    </row>
    <row r="108" customFormat="false" ht="13" hidden="false" customHeight="false" outlineLevel="0" collapsed="false">
      <c r="E108" s="6"/>
      <c r="F108" s="6"/>
      <c r="G108" s="6"/>
      <c r="H108" s="6"/>
      <c r="I108" s="6"/>
      <c r="J108" s="6"/>
      <c r="K108" s="6"/>
      <c r="L108" s="6"/>
      <c r="N108" s="39"/>
      <c r="O108" s="40"/>
    </row>
    <row r="109" customFormat="false" ht="13.75" hidden="false" customHeight="false" outlineLevel="0" collapsed="false">
      <c r="A109" s="22" t="str">
        <f aca="false">A97</f>
        <v>miejsce</v>
      </c>
      <c r="B109" s="7" t="str">
        <f aca="false">B97</f>
        <v>Nazwisko i imię</v>
      </c>
      <c r="C109" s="7" t="str">
        <f aca="false">C97</f>
        <v>klub</v>
      </c>
      <c r="D109" s="7" t="str">
        <f aca="false">D97</f>
        <v>rok</v>
      </c>
      <c r="E109" s="8" t="str">
        <f aca="false">E97</f>
        <v>baza</v>
      </c>
      <c r="F109" s="9" t="str">
        <f aca="false">F97</f>
        <v>SKOK</v>
      </c>
      <c r="G109" s="8" t="str">
        <f aca="false">G97</f>
        <v>baza</v>
      </c>
      <c r="H109" s="9" t="str">
        <f aca="false">H97</f>
        <v>PORĘCZE</v>
      </c>
      <c r="I109" s="8" t="str">
        <f aca="false">I97</f>
        <v>baza</v>
      </c>
      <c r="J109" s="9" t="str">
        <f aca="false">J97</f>
        <v>BELKA</v>
      </c>
      <c r="K109" s="8" t="str">
        <f aca="false">K97</f>
        <v>baza</v>
      </c>
      <c r="L109" s="9" t="str">
        <f aca="false">L97</f>
        <v>WOLNE</v>
      </c>
      <c r="M109" s="9" t="str">
        <f aca="false">M97</f>
        <v>wynik</v>
      </c>
      <c r="N109" s="39"/>
      <c r="O109" s="40"/>
    </row>
    <row r="110" customFormat="false" ht="13" hidden="false" customHeight="false" outlineLevel="0" collapsed="false">
      <c r="A110" s="25" t="n">
        <f aca="false">Arkusz1!F25</f>
        <v>9</v>
      </c>
      <c r="B110" s="26" t="str">
        <f aca="false">baza!B114</f>
        <v>Gemza Anna</v>
      </c>
      <c r="C110" s="11" t="str">
        <f aca="false">baza!C114</f>
        <v>Pałac Młodzieży Katowice</v>
      </c>
      <c r="D110" s="11" t="n">
        <f aca="false">baza!D114</f>
        <v>0</v>
      </c>
      <c r="E110" s="12" t="n">
        <v>2</v>
      </c>
      <c r="F110" s="13" t="n">
        <v>10.566</v>
      </c>
      <c r="G110" s="12" t="n">
        <v>2.8</v>
      </c>
      <c r="H110" s="13" t="n">
        <v>9.1</v>
      </c>
      <c r="I110" s="12" t="n">
        <v>4.3</v>
      </c>
      <c r="J110" s="13" t="n">
        <v>10.766</v>
      </c>
      <c r="K110" s="12" t="n">
        <v>3.5</v>
      </c>
      <c r="L110" s="13" t="n">
        <v>10.3</v>
      </c>
      <c r="M110" s="13" t="n">
        <f aca="false">F110+H110+J110+L110</f>
        <v>40.732</v>
      </c>
      <c r="N110" s="39" t="n">
        <f aca="false">M110</f>
        <v>40.732</v>
      </c>
      <c r="O110" s="40" t="n">
        <f aca="false">_xlfn.RANK.EQ(N110,N:N,0)</f>
        <v>13</v>
      </c>
    </row>
    <row r="111" customFormat="false" ht="13" hidden="false" customHeight="false" outlineLevel="0" collapsed="false">
      <c r="A111" s="25"/>
      <c r="B111" s="26"/>
      <c r="C111" s="11"/>
      <c r="D111" s="11"/>
      <c r="E111" s="12" t="n">
        <v>0</v>
      </c>
      <c r="F111" s="13" t="n">
        <v>0</v>
      </c>
      <c r="G111" s="12" t="n">
        <v>0</v>
      </c>
      <c r="H111" s="13" t="n">
        <v>0</v>
      </c>
      <c r="I111" s="12" t="n">
        <v>0</v>
      </c>
      <c r="J111" s="13" t="n">
        <v>0</v>
      </c>
      <c r="K111" s="12" t="n">
        <v>0</v>
      </c>
      <c r="L111" s="13" t="n">
        <v>0</v>
      </c>
      <c r="M111" s="13" t="n">
        <f aca="false">F111+H111+J111+L111</f>
        <v>0</v>
      </c>
    </row>
    <row r="112" customFormat="false" ht="13" hidden="false" customHeight="false" outlineLevel="0" collapsed="false">
      <c r="A112" s="25"/>
      <c r="B112" s="26"/>
      <c r="C112" s="11"/>
      <c r="D112" s="11"/>
      <c r="E112" s="12" t="n">
        <v>0</v>
      </c>
      <c r="F112" s="13" t="n">
        <v>0</v>
      </c>
      <c r="G112" s="12" t="n">
        <v>0</v>
      </c>
      <c r="H112" s="13" t="n">
        <v>0</v>
      </c>
      <c r="I112" s="12" t="n">
        <v>0</v>
      </c>
      <c r="J112" s="13" t="n">
        <v>0</v>
      </c>
      <c r="K112" s="12" t="n">
        <v>0</v>
      </c>
      <c r="L112" s="13" t="n">
        <v>0</v>
      </c>
      <c r="M112" s="13" t="n">
        <f aca="false">F112+H112+J112+L112</f>
        <v>0</v>
      </c>
    </row>
    <row r="113" customFormat="false" ht="13" hidden="false" customHeight="false" outlineLevel="0" collapsed="false">
      <c r="A113" s="25"/>
      <c r="B113" s="26"/>
      <c r="C113" s="11"/>
      <c r="D113" s="11"/>
      <c r="E113" s="12" t="n">
        <v>0</v>
      </c>
      <c r="F113" s="13" t="n">
        <v>0</v>
      </c>
      <c r="G113" s="12" t="n">
        <v>0</v>
      </c>
      <c r="H113" s="13" t="n">
        <v>0</v>
      </c>
      <c r="I113" s="12" t="n">
        <v>0</v>
      </c>
      <c r="J113" s="13" t="n">
        <v>0</v>
      </c>
      <c r="K113" s="12" t="n">
        <v>0</v>
      </c>
      <c r="L113" s="13" t="n">
        <v>0</v>
      </c>
      <c r="M113" s="13" t="n">
        <f aca="false">F113+H113+J113+L113</f>
        <v>0</v>
      </c>
    </row>
    <row r="114" customFormat="false" ht="13.75" hidden="false" customHeight="false" outlineLevel="0" collapsed="false">
      <c r="A114" s="25"/>
      <c r="B114" s="26"/>
      <c r="C114" s="11"/>
      <c r="D114" s="11"/>
      <c r="E114" s="12" t="n">
        <v>0</v>
      </c>
      <c r="F114" s="13" t="n">
        <v>0</v>
      </c>
      <c r="G114" s="12" t="n">
        <v>0</v>
      </c>
      <c r="H114" s="13" t="n">
        <v>0</v>
      </c>
      <c r="I114" s="12" t="n">
        <v>0</v>
      </c>
      <c r="J114" s="13" t="n">
        <v>0</v>
      </c>
      <c r="K114" s="12" t="n">
        <v>0</v>
      </c>
      <c r="L114" s="13" t="n">
        <v>0</v>
      </c>
      <c r="M114" s="13" t="n">
        <f aca="false">F114+H114+J114+L114</f>
        <v>0</v>
      </c>
    </row>
    <row r="115" customFormat="false" ht="15.5" hidden="false" customHeight="false" outlineLevel="0" collapsed="false">
      <c r="C115" s="14" t="s">
        <v>22</v>
      </c>
      <c r="D115" s="14"/>
      <c r="E115" s="15" t="n">
        <f aca="false">SUM(LARGE(F110:F114,{1;2;3}))</f>
        <v>10.566</v>
      </c>
      <c r="F115" s="15"/>
      <c r="G115" s="15" t="n">
        <f aca="false">SUM(LARGE(H110:H114,{1;2;3}))</f>
        <v>9.1</v>
      </c>
      <c r="H115" s="15"/>
      <c r="I115" s="15" t="n">
        <v>0</v>
      </c>
      <c r="J115" s="15"/>
      <c r="K115" s="15" t="n">
        <v>0</v>
      </c>
      <c r="L115" s="15"/>
      <c r="M115" s="16" t="n">
        <f aca="false">E115+G115+I115+K115</f>
        <v>19.666</v>
      </c>
    </row>
  </sheetData>
  <mergeCells count="95">
    <mergeCell ref="A1:L1"/>
    <mergeCell ref="A2:L2"/>
    <mergeCell ref="A3:L3"/>
    <mergeCell ref="A4:L4"/>
    <mergeCell ref="E7:J7"/>
    <mergeCell ref="E10:F12"/>
    <mergeCell ref="G10:H12"/>
    <mergeCell ref="I10:J12"/>
    <mergeCell ref="K10:L12"/>
    <mergeCell ref="A14:A19"/>
    <mergeCell ref="C20:D20"/>
    <mergeCell ref="E20:F20"/>
    <mergeCell ref="G20:H20"/>
    <mergeCell ref="I20:J20"/>
    <mergeCell ref="K20:L20"/>
    <mergeCell ref="E22:F24"/>
    <mergeCell ref="G22:H24"/>
    <mergeCell ref="I22:J24"/>
    <mergeCell ref="K22:L24"/>
    <mergeCell ref="A26:A30"/>
    <mergeCell ref="C31:D31"/>
    <mergeCell ref="E31:F31"/>
    <mergeCell ref="G31:H31"/>
    <mergeCell ref="I31:J31"/>
    <mergeCell ref="K31:L31"/>
    <mergeCell ref="E34:F36"/>
    <mergeCell ref="G34:H36"/>
    <mergeCell ref="I34:J36"/>
    <mergeCell ref="K34:L36"/>
    <mergeCell ref="A38:A42"/>
    <mergeCell ref="C43:D43"/>
    <mergeCell ref="E43:F43"/>
    <mergeCell ref="G43:H43"/>
    <mergeCell ref="I43:J43"/>
    <mergeCell ref="K43:L43"/>
    <mergeCell ref="E46:F48"/>
    <mergeCell ref="G46:H48"/>
    <mergeCell ref="I46:J48"/>
    <mergeCell ref="K46:L48"/>
    <mergeCell ref="A50:A54"/>
    <mergeCell ref="C55:D55"/>
    <mergeCell ref="E55:F55"/>
    <mergeCell ref="G55:H55"/>
    <mergeCell ref="I55:J55"/>
    <mergeCell ref="K55:L55"/>
    <mergeCell ref="E58:F60"/>
    <mergeCell ref="G58:H60"/>
    <mergeCell ref="I58:J60"/>
    <mergeCell ref="K58:L60"/>
    <mergeCell ref="A62:A66"/>
    <mergeCell ref="C67:D67"/>
    <mergeCell ref="E67:F67"/>
    <mergeCell ref="G67:H67"/>
    <mergeCell ref="I67:J67"/>
    <mergeCell ref="K67:L67"/>
    <mergeCell ref="E70:F72"/>
    <mergeCell ref="G70:H72"/>
    <mergeCell ref="I70:J72"/>
    <mergeCell ref="K70:L72"/>
    <mergeCell ref="A74:A78"/>
    <mergeCell ref="C79:D79"/>
    <mergeCell ref="E79:F79"/>
    <mergeCell ref="G79:H79"/>
    <mergeCell ref="I79:J79"/>
    <mergeCell ref="K79:L79"/>
    <mergeCell ref="E82:F84"/>
    <mergeCell ref="G82:H84"/>
    <mergeCell ref="I82:J84"/>
    <mergeCell ref="K82:L84"/>
    <mergeCell ref="A86:A90"/>
    <mergeCell ref="C91:D91"/>
    <mergeCell ref="E91:F91"/>
    <mergeCell ref="G91:H91"/>
    <mergeCell ref="I91:J91"/>
    <mergeCell ref="K91:L91"/>
    <mergeCell ref="E94:F96"/>
    <mergeCell ref="G94:H96"/>
    <mergeCell ref="I94:J96"/>
    <mergeCell ref="K94:L96"/>
    <mergeCell ref="A98:A102"/>
    <mergeCell ref="C103:D103"/>
    <mergeCell ref="E103:F103"/>
    <mergeCell ref="G103:H103"/>
    <mergeCell ref="I103:J103"/>
    <mergeCell ref="K103:L103"/>
    <mergeCell ref="E106:F108"/>
    <mergeCell ref="G106:H108"/>
    <mergeCell ref="I106:J108"/>
    <mergeCell ref="K106:L108"/>
    <mergeCell ref="A110:A114"/>
    <mergeCell ref="C115:D115"/>
    <mergeCell ref="E115:F115"/>
    <mergeCell ref="G115:H115"/>
    <mergeCell ref="I115:J115"/>
    <mergeCell ref="K115:L115"/>
  </mergeCells>
  <printOptions headings="false" gridLines="false" gridLinesSet="true" horizontalCentered="false" verticalCentered="false"/>
  <pageMargins left="0.708333333333333" right="0.708333333333333" top="0.747916666666667" bottom="1.1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pageBreakPreview" topLeftCell="A74" colorId="64" zoomScale="100" zoomScaleNormal="58" zoomScalePageLayoutView="100" workbookViewId="0">
      <selection pane="topLeft" activeCell="S89" activeCellId="0" sqref="S89"/>
    </sheetView>
  </sheetViews>
  <sheetFormatPr defaultColWidth="9.0546875" defaultRowHeight="13" zeroHeight="false" outlineLevelRow="0" outlineLevelCol="0"/>
  <cols>
    <col collapsed="false" customWidth="true" hidden="false" outlineLevel="0" max="3" min="3" style="0" width="28.43"/>
    <col collapsed="false" customWidth="true" hidden="false" outlineLevel="0" max="4" min="4" style="0" width="37.49"/>
    <col collapsed="false" customWidth="true" hidden="false" outlineLevel="0" max="5" min="5" style="0" width="0.08"/>
    <col collapsed="false" customWidth="true" hidden="false" outlineLevel="0" max="6" min="6" style="1" width="8.72"/>
    <col collapsed="false" customWidth="true" hidden="false" outlineLevel="0" max="7" min="7" style="2" width="8.72"/>
    <col collapsed="false" customWidth="true" hidden="false" outlineLevel="0" max="8" min="8" style="1" width="8.72"/>
    <col collapsed="false" customWidth="true" hidden="false" outlineLevel="0" max="9" min="9" style="2" width="8.72"/>
    <col collapsed="false" customWidth="true" hidden="false" outlineLevel="0" max="10" min="10" style="1" width="8.72"/>
    <col collapsed="false" customWidth="true" hidden="false" outlineLevel="0" max="11" min="11" style="2" width="8.72"/>
    <col collapsed="false" customWidth="true" hidden="false" outlineLevel="0" max="12" min="12" style="1" width="8.72"/>
    <col collapsed="false" customWidth="true" hidden="false" outlineLevel="0" max="13" min="13" style="2" width="8.72"/>
    <col collapsed="false" customWidth="true" hidden="false" outlineLevel="0" max="14" min="14" style="1" width="11.1"/>
    <col collapsed="false" customWidth="true" hidden="false" outlineLevel="0" max="15" min="15" style="2" width="8.72"/>
  </cols>
  <sheetData>
    <row r="1" customFormat="false" ht="20.5" hidden="false" customHeight="false" outlineLevel="0" collapsed="false">
      <c r="A1" s="45" t="str">
        <f aca="false">baza!A1</f>
        <v>DRUŻYNOWE MISTRZOSTWA POLSKI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20.5" hidden="false" customHeight="false" outlineLevel="0" collapsed="false">
      <c r="A2" s="45" t="str">
        <f aca="false">baza!A2</f>
        <v>W GIMNASTYCE SPORTOWEJ KOBIET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20.5" hidden="false" customHeight="false" outlineLevel="0" collapsed="false">
      <c r="A3" s="45" t="str">
        <f aca="false">baza!A3</f>
        <v>KL.III, I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5" customFormat="false" ht="18" hidden="false" customHeight="false" outlineLevel="0" collapsed="false">
      <c r="E5" s="46" t="s">
        <v>24</v>
      </c>
      <c r="F5" s="46"/>
      <c r="G5" s="46"/>
      <c r="H5" s="46"/>
      <c r="I5" s="46"/>
      <c r="J5" s="46"/>
      <c r="K5" s="46"/>
    </row>
    <row r="8" customFormat="false" ht="13" hidden="false" customHeight="false" outlineLevel="0" collapsed="false"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2"/>
    </row>
    <row r="9" customFormat="false" ht="13" hidden="false" customHeight="false" outlineLevel="0" collapsed="false"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2"/>
    </row>
    <row r="10" customFormat="false" ht="13" hidden="false" customHeight="false" outlineLevel="0" collapsed="false"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2"/>
    </row>
    <row r="11" customFormat="false" ht="14.25" hidden="false" customHeight="false" outlineLevel="0" collapsed="false">
      <c r="B11" s="47" t="s">
        <v>1</v>
      </c>
      <c r="C11" s="48" t="s">
        <v>2</v>
      </c>
      <c r="D11" s="48" t="s">
        <v>3</v>
      </c>
      <c r="E11" s="48"/>
      <c r="F11" s="7" t="s">
        <v>5</v>
      </c>
      <c r="G11" s="7" t="s">
        <v>6</v>
      </c>
      <c r="H11" s="7" t="s">
        <v>5</v>
      </c>
      <c r="I11" s="7" t="s">
        <v>7</v>
      </c>
      <c r="J11" s="7" t="s">
        <v>8</v>
      </c>
      <c r="K11" s="8" t="s">
        <v>5</v>
      </c>
      <c r="L11" s="9" t="s">
        <v>9</v>
      </c>
      <c r="M11" s="7" t="s">
        <v>5</v>
      </c>
      <c r="N11" s="7" t="s">
        <v>10</v>
      </c>
      <c r="O11" s="7" t="s">
        <v>11</v>
      </c>
      <c r="P11" s="7" t="s">
        <v>5</v>
      </c>
      <c r="Q11" s="7" t="s">
        <v>12</v>
      </c>
      <c r="R11" s="7" t="s">
        <v>5</v>
      </c>
      <c r="S11" s="9" t="s">
        <v>13</v>
      </c>
      <c r="T11" s="9" t="s">
        <v>14</v>
      </c>
    </row>
    <row r="12" customFormat="false" ht="14.5" hidden="false" customHeight="false" outlineLevel="0" collapsed="false">
      <c r="A12" s="0" t="n">
        <v>1</v>
      </c>
      <c r="B12" s="49" t="n">
        <v>1</v>
      </c>
      <c r="C12" s="50" t="s">
        <v>25</v>
      </c>
      <c r="D12" s="51" t="s">
        <v>26</v>
      </c>
      <c r="E12" s="52"/>
      <c r="F12" s="8" t="n">
        <v>5</v>
      </c>
      <c r="G12" s="9" t="n">
        <v>14.35</v>
      </c>
      <c r="H12" s="8" t="n">
        <v>5</v>
      </c>
      <c r="I12" s="9" t="n">
        <v>14.4</v>
      </c>
      <c r="J12" s="9" t="n">
        <v>14.375</v>
      </c>
      <c r="K12" s="8" t="n">
        <v>7</v>
      </c>
      <c r="L12" s="9" t="n">
        <v>15.85</v>
      </c>
      <c r="M12" s="8" t="n">
        <v>5</v>
      </c>
      <c r="N12" s="9" t="n">
        <v>14.45</v>
      </c>
      <c r="O12" s="53" t="n">
        <v>30.3</v>
      </c>
      <c r="P12" s="8" t="n">
        <v>8.3</v>
      </c>
      <c r="Q12" s="9" t="n">
        <v>16.433</v>
      </c>
      <c r="R12" s="8" t="n">
        <v>5.6</v>
      </c>
      <c r="S12" s="9" t="n">
        <v>14.3</v>
      </c>
      <c r="T12" s="9" t="n">
        <f aca="false">S12+Q12+O12+J12</f>
        <v>75.408</v>
      </c>
    </row>
    <row r="13" customFormat="false" ht="14.5" hidden="false" customHeight="false" outlineLevel="0" collapsed="false">
      <c r="A13" s="0" t="n">
        <v>2</v>
      </c>
      <c r="B13" s="49" t="n">
        <v>2</v>
      </c>
      <c r="C13" s="50" t="s">
        <v>27</v>
      </c>
      <c r="D13" s="51" t="s">
        <v>28</v>
      </c>
      <c r="E13" s="52"/>
      <c r="F13" s="8" t="n">
        <v>5</v>
      </c>
      <c r="G13" s="9" t="n">
        <v>14.7</v>
      </c>
      <c r="H13" s="8" t="n">
        <v>5</v>
      </c>
      <c r="I13" s="9" t="n">
        <v>14.7</v>
      </c>
      <c r="J13" s="9" t="n">
        <v>14.7</v>
      </c>
      <c r="K13" s="8" t="n">
        <v>6.5</v>
      </c>
      <c r="L13" s="9" t="n">
        <v>14.95</v>
      </c>
      <c r="M13" s="8" t="n">
        <v>5</v>
      </c>
      <c r="N13" s="9" t="n">
        <v>14.45</v>
      </c>
      <c r="O13" s="9" t="n">
        <v>29.4</v>
      </c>
      <c r="P13" s="8" t="n">
        <v>8.1</v>
      </c>
      <c r="Q13" s="9" t="n">
        <v>16.733</v>
      </c>
      <c r="R13" s="8" t="n">
        <v>6</v>
      </c>
      <c r="S13" s="9" t="n">
        <v>14.433</v>
      </c>
      <c r="T13" s="9" t="n">
        <f aca="false">S13+Q13+O13+J13</f>
        <v>75.266</v>
      </c>
    </row>
    <row r="14" customFormat="false" ht="14.5" hidden="false" customHeight="false" outlineLevel="0" collapsed="false">
      <c r="A14" s="0" t="n">
        <v>3</v>
      </c>
      <c r="B14" s="49" t="n">
        <v>3</v>
      </c>
      <c r="C14" s="50" t="s">
        <v>29</v>
      </c>
      <c r="D14" s="51" t="s">
        <v>30</v>
      </c>
      <c r="E14" s="52"/>
      <c r="F14" s="8" t="n">
        <v>5</v>
      </c>
      <c r="G14" s="9" t="n">
        <v>14.25</v>
      </c>
      <c r="H14" s="8" t="n">
        <v>5</v>
      </c>
      <c r="I14" s="9" t="n">
        <v>14.35</v>
      </c>
      <c r="J14" s="9" t="n">
        <v>14.3</v>
      </c>
      <c r="K14" s="8" t="n">
        <v>7</v>
      </c>
      <c r="L14" s="9" t="n">
        <v>15.7</v>
      </c>
      <c r="M14" s="8" t="n">
        <v>5</v>
      </c>
      <c r="N14" s="9" t="n">
        <v>14.6</v>
      </c>
      <c r="O14" s="9" t="n">
        <v>30.3</v>
      </c>
      <c r="P14" s="8" t="n">
        <v>8.1</v>
      </c>
      <c r="Q14" s="9" t="n">
        <v>16.733</v>
      </c>
      <c r="R14" s="8" t="n">
        <v>5.7</v>
      </c>
      <c r="S14" s="9" t="n">
        <v>13.9</v>
      </c>
      <c r="T14" s="9" t="n">
        <f aca="false">S14+Q14+O14+J14</f>
        <v>75.233</v>
      </c>
    </row>
    <row r="15" customFormat="false" ht="14.5" hidden="false" customHeight="false" outlineLevel="0" collapsed="false">
      <c r="A15" s="0" t="n">
        <v>4</v>
      </c>
      <c r="B15" s="49" t="n">
        <v>4</v>
      </c>
      <c r="C15" s="50" t="s">
        <v>31</v>
      </c>
      <c r="D15" s="51" t="s">
        <v>32</v>
      </c>
      <c r="E15" s="52"/>
      <c r="F15" s="8" t="n">
        <v>5</v>
      </c>
      <c r="G15" s="9" t="n">
        <v>14.5</v>
      </c>
      <c r="H15" s="8" t="n">
        <v>5</v>
      </c>
      <c r="I15" s="9" t="n">
        <v>14.5</v>
      </c>
      <c r="J15" s="9" t="n">
        <v>14.5</v>
      </c>
      <c r="K15" s="8" t="n">
        <v>7</v>
      </c>
      <c r="L15" s="9" t="n">
        <v>16.3</v>
      </c>
      <c r="M15" s="8" t="n">
        <v>5</v>
      </c>
      <c r="N15" s="9" t="n">
        <v>15</v>
      </c>
      <c r="O15" s="9" t="n">
        <v>31.3</v>
      </c>
      <c r="P15" s="7" t="n">
        <v>7.7</v>
      </c>
      <c r="Q15" s="9" t="n">
        <v>15.3</v>
      </c>
      <c r="R15" s="8" t="n">
        <v>5.5</v>
      </c>
      <c r="S15" s="9" t="n">
        <v>13.533</v>
      </c>
      <c r="T15" s="9" t="n">
        <f aca="false">S15+Q15+O15+J15</f>
        <v>74.633</v>
      </c>
    </row>
    <row r="16" customFormat="false" ht="14.5" hidden="false" customHeight="false" outlineLevel="0" collapsed="false">
      <c r="A16" s="0" t="n">
        <v>5</v>
      </c>
      <c r="B16" s="49" t="n">
        <v>5</v>
      </c>
      <c r="C16" s="50" t="s">
        <v>33</v>
      </c>
      <c r="D16" s="51" t="s">
        <v>26</v>
      </c>
      <c r="E16" s="52"/>
      <c r="F16" s="8" t="n">
        <v>5</v>
      </c>
      <c r="G16" s="9" t="n">
        <v>14.45</v>
      </c>
      <c r="H16" s="8" t="n">
        <v>5</v>
      </c>
      <c r="I16" s="9" t="n">
        <v>14.55</v>
      </c>
      <c r="J16" s="9" t="n">
        <v>14.5</v>
      </c>
      <c r="K16" s="8" t="n">
        <v>7</v>
      </c>
      <c r="L16" s="9" t="n">
        <v>15.1</v>
      </c>
      <c r="M16" s="8" t="n">
        <v>5</v>
      </c>
      <c r="N16" s="9" t="n">
        <v>14.5</v>
      </c>
      <c r="O16" s="53" t="n">
        <v>29.6</v>
      </c>
      <c r="P16" s="8" t="n">
        <v>7.9</v>
      </c>
      <c r="Q16" s="9" t="n">
        <v>16.533</v>
      </c>
      <c r="R16" s="8" t="n">
        <v>5.4</v>
      </c>
      <c r="S16" s="9" t="n">
        <v>13.9</v>
      </c>
      <c r="T16" s="9" t="n">
        <f aca="false">S16+Q16+O16+J16</f>
        <v>74.533</v>
      </c>
    </row>
    <row r="17" customFormat="false" ht="14.5" hidden="false" customHeight="false" outlineLevel="0" collapsed="false">
      <c r="A17" s="0" t="n">
        <v>6</v>
      </c>
      <c r="B17" s="49" t="n">
        <v>6</v>
      </c>
      <c r="C17" s="50" t="s">
        <v>34</v>
      </c>
      <c r="D17" s="51" t="s">
        <v>35</v>
      </c>
      <c r="E17" s="52"/>
      <c r="F17" s="8" t="n">
        <v>5</v>
      </c>
      <c r="G17" s="9" t="n">
        <v>14.55</v>
      </c>
      <c r="H17" s="8" t="n">
        <v>5</v>
      </c>
      <c r="I17" s="9" t="n">
        <v>14.65</v>
      </c>
      <c r="J17" s="9" t="n">
        <v>14.6</v>
      </c>
      <c r="K17" s="8" t="n">
        <v>6.5</v>
      </c>
      <c r="L17" s="9" t="n">
        <v>14.7</v>
      </c>
      <c r="M17" s="8" t="n">
        <v>5</v>
      </c>
      <c r="N17" s="9" t="n">
        <v>13.6</v>
      </c>
      <c r="O17" s="9" t="n">
        <v>28.3</v>
      </c>
      <c r="P17" s="8" t="n">
        <v>8.1</v>
      </c>
      <c r="Q17" s="9" t="n">
        <v>16.366</v>
      </c>
      <c r="R17" s="7" t="n">
        <v>5.6</v>
      </c>
      <c r="S17" s="9" t="n">
        <v>13.466</v>
      </c>
      <c r="T17" s="9" t="n">
        <f aca="false">S17+Q17+O17+J17</f>
        <v>72.732</v>
      </c>
    </row>
    <row r="18" customFormat="false" ht="14.5" hidden="false" customHeight="false" outlineLevel="0" collapsed="false">
      <c r="A18" s="0" t="n">
        <v>7</v>
      </c>
      <c r="B18" s="49" t="n">
        <v>7</v>
      </c>
      <c r="C18" s="50" t="s">
        <v>36</v>
      </c>
      <c r="D18" s="51" t="s">
        <v>32</v>
      </c>
      <c r="E18" s="52"/>
      <c r="F18" s="8" t="n">
        <v>5</v>
      </c>
      <c r="G18" s="9" t="n">
        <v>14.35</v>
      </c>
      <c r="H18" s="8" t="n">
        <v>5</v>
      </c>
      <c r="I18" s="9" t="n">
        <v>14.4</v>
      </c>
      <c r="J18" s="9" t="n">
        <v>14.375</v>
      </c>
      <c r="K18" s="8" t="n">
        <v>7</v>
      </c>
      <c r="L18" s="9" t="n">
        <v>16</v>
      </c>
      <c r="M18" s="8" t="n">
        <v>5</v>
      </c>
      <c r="N18" s="9" t="n">
        <v>13.65</v>
      </c>
      <c r="O18" s="9" t="n">
        <v>29.65</v>
      </c>
      <c r="P18" s="7" t="n">
        <v>8.4</v>
      </c>
      <c r="Q18" s="9" t="n">
        <v>15.033</v>
      </c>
      <c r="R18" s="8" t="n">
        <v>5.7</v>
      </c>
      <c r="S18" s="9" t="n">
        <v>13.566</v>
      </c>
      <c r="T18" s="9" t="n">
        <f aca="false">S18+Q18+O18+J18</f>
        <v>72.624</v>
      </c>
    </row>
    <row r="19" customFormat="false" ht="14.5" hidden="false" customHeight="false" outlineLevel="0" collapsed="false">
      <c r="A19" s="0" t="n">
        <v>8</v>
      </c>
      <c r="B19" s="49" t="n">
        <v>8</v>
      </c>
      <c r="C19" s="50" t="s">
        <v>37</v>
      </c>
      <c r="D19" s="51" t="s">
        <v>35</v>
      </c>
      <c r="E19" s="52"/>
      <c r="F19" s="8" t="n">
        <v>5</v>
      </c>
      <c r="G19" s="9" t="n">
        <v>14.45</v>
      </c>
      <c r="H19" s="8" t="n">
        <v>5</v>
      </c>
      <c r="I19" s="9" t="n">
        <v>14.5</v>
      </c>
      <c r="J19" s="9" t="n">
        <v>14.475</v>
      </c>
      <c r="K19" s="8" t="n">
        <v>7</v>
      </c>
      <c r="L19" s="9" t="n">
        <v>14.65</v>
      </c>
      <c r="M19" s="8" t="n">
        <v>5</v>
      </c>
      <c r="N19" s="9" t="n">
        <v>14.05</v>
      </c>
      <c r="O19" s="9" t="n">
        <v>28.7</v>
      </c>
      <c r="P19" s="8" t="n">
        <v>7.5</v>
      </c>
      <c r="Q19" s="9" t="n">
        <v>15.733</v>
      </c>
      <c r="R19" s="7" t="n">
        <v>5.4</v>
      </c>
      <c r="S19" s="9" t="n">
        <v>12.766</v>
      </c>
      <c r="T19" s="9" t="n">
        <v>71.674</v>
      </c>
    </row>
    <row r="20" customFormat="false" ht="14.5" hidden="false" customHeight="false" outlineLevel="0" collapsed="false">
      <c r="A20" s="0" t="n">
        <v>9</v>
      </c>
      <c r="B20" s="49" t="n">
        <v>9</v>
      </c>
      <c r="C20" s="50" t="s">
        <v>38</v>
      </c>
      <c r="D20" s="51" t="s">
        <v>35</v>
      </c>
      <c r="E20" s="52"/>
      <c r="F20" s="8" t="n">
        <v>5</v>
      </c>
      <c r="G20" s="9" t="n">
        <v>14.3</v>
      </c>
      <c r="H20" s="8" t="n">
        <v>5</v>
      </c>
      <c r="I20" s="9" t="n">
        <v>14.5</v>
      </c>
      <c r="J20" s="9" t="n">
        <v>14.4</v>
      </c>
      <c r="K20" s="8" t="n">
        <v>7</v>
      </c>
      <c r="L20" s="9" t="n">
        <v>14.7</v>
      </c>
      <c r="M20" s="8" t="n">
        <v>5</v>
      </c>
      <c r="N20" s="9" t="n">
        <v>14.5</v>
      </c>
      <c r="O20" s="9" t="n">
        <v>29.2</v>
      </c>
      <c r="P20" s="8" t="n">
        <v>6.3</v>
      </c>
      <c r="Q20" s="9" t="n">
        <v>14.7</v>
      </c>
      <c r="R20" s="7" t="n">
        <v>5.5</v>
      </c>
      <c r="S20" s="9" t="n">
        <v>13.133</v>
      </c>
      <c r="T20" s="9" t="n">
        <v>71.433</v>
      </c>
    </row>
    <row r="21" customFormat="false" ht="14.5" hidden="false" customHeight="false" outlineLevel="0" collapsed="false">
      <c r="A21" s="0" t="n">
        <v>10</v>
      </c>
      <c r="B21" s="49" t="n">
        <v>10</v>
      </c>
      <c r="C21" s="50" t="s">
        <v>39</v>
      </c>
      <c r="D21" s="51" t="s">
        <v>28</v>
      </c>
      <c r="E21" s="52"/>
      <c r="F21" s="8" t="n">
        <v>5</v>
      </c>
      <c r="G21" s="9" t="n">
        <v>14.7</v>
      </c>
      <c r="H21" s="8" t="n">
        <v>5</v>
      </c>
      <c r="I21" s="9" t="n">
        <v>14.75</v>
      </c>
      <c r="J21" s="9" t="n">
        <v>14.725</v>
      </c>
      <c r="K21" s="8" t="n">
        <v>5.5</v>
      </c>
      <c r="L21" s="9" t="n">
        <v>14.1</v>
      </c>
      <c r="M21" s="8" t="n">
        <v>5</v>
      </c>
      <c r="N21" s="9" t="n">
        <v>13.85</v>
      </c>
      <c r="O21" s="9" t="n">
        <v>27.95</v>
      </c>
      <c r="P21" s="8" t="n">
        <v>6.5</v>
      </c>
      <c r="Q21" s="9" t="n">
        <v>14.6</v>
      </c>
      <c r="R21" s="8" t="n">
        <v>5.8</v>
      </c>
      <c r="S21" s="9" t="n">
        <v>14.1</v>
      </c>
      <c r="T21" s="9" t="n">
        <v>71.375</v>
      </c>
    </row>
    <row r="22" customFormat="false" ht="14.5" hidden="false" customHeight="false" outlineLevel="0" collapsed="false">
      <c r="A22" s="0" t="n">
        <v>11</v>
      </c>
      <c r="B22" s="49" t="n">
        <v>11</v>
      </c>
      <c r="C22" s="50" t="s">
        <v>40</v>
      </c>
      <c r="D22" s="51" t="s">
        <v>35</v>
      </c>
      <c r="E22" s="52"/>
      <c r="F22" s="8" t="n">
        <v>5</v>
      </c>
      <c r="G22" s="9" t="n">
        <v>14.55</v>
      </c>
      <c r="H22" s="8" t="n">
        <v>5</v>
      </c>
      <c r="I22" s="9" t="n">
        <v>14.65</v>
      </c>
      <c r="J22" s="9" t="n">
        <v>14.6</v>
      </c>
      <c r="K22" s="8" t="n">
        <v>7</v>
      </c>
      <c r="L22" s="9" t="n">
        <v>15.5</v>
      </c>
      <c r="M22" s="8" t="n">
        <v>5</v>
      </c>
      <c r="N22" s="9" t="n">
        <v>14.35</v>
      </c>
      <c r="O22" s="9" t="n">
        <v>29.85</v>
      </c>
      <c r="P22" s="8" t="n">
        <v>5.6</v>
      </c>
      <c r="Q22" s="9" t="n">
        <v>12.766</v>
      </c>
      <c r="R22" s="7" t="n">
        <v>5.9</v>
      </c>
      <c r="S22" s="9" t="n">
        <v>13.6</v>
      </c>
      <c r="T22" s="9" t="n">
        <v>70.816</v>
      </c>
    </row>
    <row r="23" customFormat="false" ht="14.5" hidden="false" customHeight="false" outlineLevel="0" collapsed="false">
      <c r="A23" s="0" t="n">
        <v>12</v>
      </c>
      <c r="B23" s="49" t="n">
        <v>12</v>
      </c>
      <c r="C23" s="50" t="s">
        <v>41</v>
      </c>
      <c r="D23" s="51" t="s">
        <v>35</v>
      </c>
      <c r="E23" s="52"/>
      <c r="F23" s="8" t="n">
        <v>5</v>
      </c>
      <c r="G23" s="9" t="n">
        <v>14.5</v>
      </c>
      <c r="H23" s="8" t="n">
        <v>5</v>
      </c>
      <c r="I23" s="9" t="n">
        <v>14.6</v>
      </c>
      <c r="J23" s="9" t="n">
        <v>14.55</v>
      </c>
      <c r="K23" s="8" t="n">
        <v>5.5</v>
      </c>
      <c r="L23" s="9" t="n">
        <v>12.9</v>
      </c>
      <c r="M23" s="8" t="n">
        <v>5</v>
      </c>
      <c r="N23" s="9" t="n">
        <v>14.3</v>
      </c>
      <c r="O23" s="9" t="n">
        <v>27.2</v>
      </c>
      <c r="P23" s="8" t="n">
        <v>7.9</v>
      </c>
      <c r="Q23" s="9" t="n">
        <v>15.466</v>
      </c>
      <c r="R23" s="7" t="n">
        <v>5.4</v>
      </c>
      <c r="S23" s="9" t="n">
        <v>13.1</v>
      </c>
      <c r="T23" s="9" t="n">
        <v>70.316</v>
      </c>
    </row>
    <row r="24" customFormat="false" ht="14.5" hidden="false" customHeight="false" outlineLevel="0" collapsed="false">
      <c r="A24" s="0" t="n">
        <v>13</v>
      </c>
      <c r="B24" s="49" t="n">
        <v>13</v>
      </c>
      <c r="C24" s="50" t="s">
        <v>42</v>
      </c>
      <c r="D24" s="51" t="s">
        <v>43</v>
      </c>
      <c r="E24" s="52"/>
      <c r="F24" s="8" t="n">
        <v>5</v>
      </c>
      <c r="G24" s="9" t="n">
        <v>14.3</v>
      </c>
      <c r="H24" s="8" t="n">
        <v>5</v>
      </c>
      <c r="I24" s="9" t="n">
        <v>14.5</v>
      </c>
      <c r="J24" s="9" t="n">
        <v>14.4</v>
      </c>
      <c r="K24" s="8" t="n">
        <v>6.5</v>
      </c>
      <c r="L24" s="9" t="n">
        <v>14.75</v>
      </c>
      <c r="M24" s="8" t="n">
        <v>5</v>
      </c>
      <c r="N24" s="9" t="n">
        <v>13.05</v>
      </c>
      <c r="O24" s="53" t="n">
        <v>27.8</v>
      </c>
      <c r="P24" s="7" t="n">
        <v>6.8</v>
      </c>
      <c r="Q24" s="9" t="n">
        <v>14.633</v>
      </c>
      <c r="R24" s="7" t="n">
        <v>5.4</v>
      </c>
      <c r="S24" s="9" t="n">
        <v>13.3</v>
      </c>
      <c r="T24" s="9" t="n">
        <v>70.133</v>
      </c>
    </row>
    <row r="25" customFormat="false" ht="14.5" hidden="false" customHeight="false" outlineLevel="0" collapsed="false">
      <c r="A25" s="0" t="n">
        <v>14</v>
      </c>
      <c r="B25" s="49" t="n">
        <v>14</v>
      </c>
      <c r="C25" s="50" t="s">
        <v>44</v>
      </c>
      <c r="D25" s="51" t="s">
        <v>28</v>
      </c>
      <c r="E25" s="52"/>
      <c r="F25" s="8" t="n">
        <v>5</v>
      </c>
      <c r="G25" s="9" t="n">
        <v>14.7</v>
      </c>
      <c r="H25" s="8" t="n">
        <v>5</v>
      </c>
      <c r="I25" s="9" t="n">
        <v>14.6</v>
      </c>
      <c r="J25" s="9" t="n">
        <v>14.65</v>
      </c>
      <c r="K25" s="8" t="n">
        <v>5</v>
      </c>
      <c r="L25" s="9" t="n">
        <v>12.7</v>
      </c>
      <c r="M25" s="8" t="n">
        <v>5</v>
      </c>
      <c r="N25" s="9" t="n">
        <v>14</v>
      </c>
      <c r="O25" s="9" t="n">
        <v>26.7</v>
      </c>
      <c r="P25" s="8" t="n">
        <v>6.9</v>
      </c>
      <c r="Q25" s="9" t="n">
        <v>14.233</v>
      </c>
      <c r="R25" s="8" t="n">
        <v>5.6</v>
      </c>
      <c r="S25" s="9" t="n">
        <v>13.7</v>
      </c>
      <c r="T25" s="9" t="n">
        <v>69.283</v>
      </c>
    </row>
    <row r="26" customFormat="false" ht="14.5" hidden="false" customHeight="false" outlineLevel="0" collapsed="false">
      <c r="A26" s="0" t="n">
        <v>15</v>
      </c>
      <c r="B26" s="49" t="n">
        <v>15</v>
      </c>
      <c r="C26" s="50" t="s">
        <v>45</v>
      </c>
      <c r="D26" s="51" t="s">
        <v>46</v>
      </c>
      <c r="E26" s="52"/>
      <c r="F26" s="8" t="n">
        <v>5</v>
      </c>
      <c r="G26" s="9" t="n">
        <v>14.15</v>
      </c>
      <c r="H26" s="8" t="n">
        <v>5</v>
      </c>
      <c r="I26" s="9" t="n">
        <v>14.15</v>
      </c>
      <c r="J26" s="9" t="n">
        <v>14.15</v>
      </c>
      <c r="K26" s="8" t="n">
        <v>6.5</v>
      </c>
      <c r="L26" s="9" t="n">
        <v>12.65</v>
      </c>
      <c r="M26" s="8" t="n">
        <v>5</v>
      </c>
      <c r="N26" s="9" t="n">
        <v>13.9</v>
      </c>
      <c r="O26" s="9" t="n">
        <v>26.55</v>
      </c>
      <c r="P26" s="8" t="n">
        <v>6.3</v>
      </c>
      <c r="Q26" s="9" t="n">
        <v>15.366</v>
      </c>
      <c r="R26" s="7" t="n">
        <v>4.8</v>
      </c>
      <c r="S26" s="9" t="n">
        <v>12.6</v>
      </c>
      <c r="T26" s="9" t="n">
        <v>68.666</v>
      </c>
    </row>
    <row r="27" customFormat="false" ht="14.5" hidden="false" customHeight="false" outlineLevel="0" collapsed="false">
      <c r="A27" s="0" t="n">
        <v>16</v>
      </c>
      <c r="B27" s="49" t="n">
        <v>16</v>
      </c>
      <c r="C27" s="50" t="s">
        <v>47</v>
      </c>
      <c r="D27" s="51" t="s">
        <v>46</v>
      </c>
      <c r="E27" s="52"/>
      <c r="F27" s="8" t="n">
        <v>5</v>
      </c>
      <c r="G27" s="9" t="n">
        <v>13.9</v>
      </c>
      <c r="H27" s="8" t="n">
        <v>5</v>
      </c>
      <c r="I27" s="9" t="n">
        <v>14.1</v>
      </c>
      <c r="J27" s="9" t="n">
        <v>14</v>
      </c>
      <c r="K27" s="8" t="n">
        <v>5.5</v>
      </c>
      <c r="L27" s="9" t="n">
        <v>13.7</v>
      </c>
      <c r="M27" s="8" t="n">
        <v>5</v>
      </c>
      <c r="N27" s="9" t="n">
        <v>14.4</v>
      </c>
      <c r="O27" s="9" t="n">
        <v>28.1</v>
      </c>
      <c r="P27" s="8" t="n">
        <v>6.5</v>
      </c>
      <c r="Q27" s="9" t="n">
        <v>14.033</v>
      </c>
      <c r="R27" s="7" t="n">
        <v>4.9</v>
      </c>
      <c r="S27" s="9" t="n">
        <v>12.166</v>
      </c>
      <c r="T27" s="9" t="n">
        <v>68.299</v>
      </c>
    </row>
    <row r="28" customFormat="false" ht="14.5" hidden="false" customHeight="false" outlineLevel="0" collapsed="false">
      <c r="A28" s="0" t="n">
        <v>17</v>
      </c>
      <c r="B28" s="49" t="n">
        <v>17</v>
      </c>
      <c r="C28" s="50" t="s">
        <v>48</v>
      </c>
      <c r="D28" s="51" t="s">
        <v>26</v>
      </c>
      <c r="E28" s="52"/>
      <c r="F28" s="8" t="n">
        <v>5</v>
      </c>
      <c r="G28" s="9" t="n">
        <v>14.3</v>
      </c>
      <c r="H28" s="8" t="n">
        <v>5</v>
      </c>
      <c r="I28" s="9" t="n">
        <v>14.3</v>
      </c>
      <c r="J28" s="9" t="n">
        <v>14.3</v>
      </c>
      <c r="K28" s="8" t="n">
        <v>6.5</v>
      </c>
      <c r="L28" s="9" t="n">
        <v>13.5</v>
      </c>
      <c r="M28" s="8" t="n">
        <v>5</v>
      </c>
      <c r="N28" s="9" t="n">
        <v>13.1</v>
      </c>
      <c r="O28" s="53" t="n">
        <v>26.6</v>
      </c>
      <c r="P28" s="8" t="n">
        <v>6.3</v>
      </c>
      <c r="Q28" s="9" t="n">
        <v>14.166</v>
      </c>
      <c r="R28" s="8" t="n">
        <v>5.4</v>
      </c>
      <c r="S28" s="9" t="n">
        <v>13.033</v>
      </c>
      <c r="T28" s="9" t="n">
        <v>68.099</v>
      </c>
    </row>
    <row r="29" customFormat="false" ht="14.5" hidden="false" customHeight="false" outlineLevel="0" collapsed="false">
      <c r="A29" s="0" t="n">
        <v>18</v>
      </c>
      <c r="B29" s="49" t="n">
        <v>18</v>
      </c>
      <c r="C29" s="50" t="s">
        <v>49</v>
      </c>
      <c r="D29" s="51" t="s">
        <v>26</v>
      </c>
      <c r="E29" s="52"/>
      <c r="F29" s="8" t="n">
        <v>5</v>
      </c>
      <c r="G29" s="9" t="n">
        <v>13.65</v>
      </c>
      <c r="H29" s="8" t="n">
        <v>5</v>
      </c>
      <c r="I29" s="9" t="n">
        <v>14.05</v>
      </c>
      <c r="J29" s="9" t="n">
        <v>13.85</v>
      </c>
      <c r="K29" s="8" t="n">
        <v>6.5</v>
      </c>
      <c r="L29" s="9" t="n">
        <v>14.05</v>
      </c>
      <c r="M29" s="8" t="n">
        <v>5</v>
      </c>
      <c r="N29" s="9" t="n">
        <v>12.65</v>
      </c>
      <c r="O29" s="53" t="n">
        <v>26.7</v>
      </c>
      <c r="P29" s="8" t="n">
        <v>6.4</v>
      </c>
      <c r="Q29" s="9" t="n">
        <v>13.6</v>
      </c>
      <c r="R29" s="8" t="n">
        <v>4.2</v>
      </c>
      <c r="S29" s="9" t="n">
        <v>11.933</v>
      </c>
      <c r="T29" s="9" t="n">
        <v>66.083</v>
      </c>
    </row>
    <row r="30" customFormat="false" ht="14.5" hidden="false" customHeight="false" outlineLevel="0" collapsed="false">
      <c r="A30" s="0" t="n">
        <v>19</v>
      </c>
      <c r="B30" s="49" t="n">
        <v>19</v>
      </c>
      <c r="C30" s="50" t="s">
        <v>50</v>
      </c>
      <c r="D30" s="51" t="s">
        <v>43</v>
      </c>
      <c r="E30" s="52"/>
      <c r="F30" s="8" t="n">
        <v>5</v>
      </c>
      <c r="G30" s="9" t="n">
        <v>14.55</v>
      </c>
      <c r="H30" s="8" t="n">
        <v>5</v>
      </c>
      <c r="I30" s="9" t="n">
        <v>14.55</v>
      </c>
      <c r="J30" s="9" t="n">
        <v>14.55</v>
      </c>
      <c r="K30" s="8" t="n">
        <v>4</v>
      </c>
      <c r="L30" s="9" t="n">
        <v>11.3</v>
      </c>
      <c r="M30" s="8" t="n">
        <v>5</v>
      </c>
      <c r="N30" s="9" t="n">
        <v>13.1</v>
      </c>
      <c r="O30" s="53" t="n">
        <v>24.4</v>
      </c>
      <c r="P30" s="7" t="n">
        <v>5.7</v>
      </c>
      <c r="Q30" s="9" t="n">
        <v>13.5</v>
      </c>
      <c r="R30" s="7" t="n">
        <v>4.7</v>
      </c>
      <c r="S30" s="9" t="n">
        <v>12.8</v>
      </c>
      <c r="T30" s="9" t="n">
        <v>65.25</v>
      </c>
    </row>
    <row r="31" customFormat="false" ht="14.5" hidden="false" customHeight="false" outlineLevel="0" collapsed="false">
      <c r="A31" s="0" t="n">
        <v>20</v>
      </c>
      <c r="B31" s="49" t="n">
        <v>20</v>
      </c>
      <c r="C31" s="50" t="s">
        <v>51</v>
      </c>
      <c r="D31" s="51" t="s">
        <v>46</v>
      </c>
      <c r="E31" s="52"/>
      <c r="F31" s="8" t="n">
        <v>5</v>
      </c>
      <c r="G31" s="9" t="n">
        <v>14.2</v>
      </c>
      <c r="H31" s="8" t="n">
        <v>5</v>
      </c>
      <c r="I31" s="9" t="n">
        <v>14.45</v>
      </c>
      <c r="J31" s="9" t="n">
        <v>14.325</v>
      </c>
      <c r="K31" s="8" t="n">
        <v>5.5</v>
      </c>
      <c r="L31" s="9" t="n">
        <v>13.05</v>
      </c>
      <c r="M31" s="8" t="n">
        <v>5</v>
      </c>
      <c r="N31" s="9" t="n">
        <v>12.7</v>
      </c>
      <c r="O31" s="9" t="n">
        <v>25.75</v>
      </c>
      <c r="P31" s="8" t="n">
        <v>6.3</v>
      </c>
      <c r="Q31" s="9" t="n">
        <v>12.3</v>
      </c>
      <c r="R31" s="7" t="n">
        <v>5.2</v>
      </c>
      <c r="S31" s="9" t="n">
        <v>12.7</v>
      </c>
      <c r="T31" s="9" t="n">
        <v>65.075</v>
      </c>
    </row>
    <row r="32" customFormat="false" ht="14.5" hidden="false" customHeight="false" outlineLevel="0" collapsed="false">
      <c r="A32" s="0" t="n">
        <v>21</v>
      </c>
      <c r="B32" s="49" t="n">
        <v>21</v>
      </c>
      <c r="C32" s="50" t="s">
        <v>52</v>
      </c>
      <c r="D32" s="51" t="s">
        <v>32</v>
      </c>
      <c r="E32" s="52"/>
      <c r="F32" s="8" t="n">
        <v>5</v>
      </c>
      <c r="G32" s="9" t="n">
        <v>14.55</v>
      </c>
      <c r="H32" s="8" t="n">
        <v>5</v>
      </c>
      <c r="I32" s="9" t="n">
        <v>14.6</v>
      </c>
      <c r="J32" s="9" t="n">
        <v>14.575</v>
      </c>
      <c r="K32" s="8" t="n">
        <v>4.5</v>
      </c>
      <c r="L32" s="9" t="n">
        <v>10.9</v>
      </c>
      <c r="M32" s="8" t="n">
        <v>5</v>
      </c>
      <c r="N32" s="9" t="n">
        <v>14.1</v>
      </c>
      <c r="O32" s="9" t="n">
        <v>25</v>
      </c>
      <c r="P32" s="7" t="n">
        <v>6.5</v>
      </c>
      <c r="Q32" s="9" t="n">
        <v>13.033</v>
      </c>
      <c r="R32" s="8" t="n">
        <v>4.8</v>
      </c>
      <c r="S32" s="9" t="n">
        <v>12.133</v>
      </c>
      <c r="T32" s="9" t="n">
        <v>64.741</v>
      </c>
    </row>
    <row r="33" customFormat="false" ht="14.5" hidden="false" customHeight="false" outlineLevel="0" collapsed="false">
      <c r="A33" s="0" t="n">
        <v>22</v>
      </c>
      <c r="B33" s="49" t="n">
        <v>22</v>
      </c>
      <c r="C33" s="50" t="s">
        <v>53</v>
      </c>
      <c r="D33" s="51" t="s">
        <v>26</v>
      </c>
      <c r="E33" s="52"/>
      <c r="F33" s="8" t="n">
        <v>5</v>
      </c>
      <c r="G33" s="9" t="n">
        <v>14.15</v>
      </c>
      <c r="H33" s="8" t="n">
        <v>5</v>
      </c>
      <c r="I33" s="9" t="n">
        <v>14.4</v>
      </c>
      <c r="J33" s="9" t="n">
        <v>14.275</v>
      </c>
      <c r="K33" s="8" t="n">
        <v>2</v>
      </c>
      <c r="L33" s="9" t="n">
        <v>9.8</v>
      </c>
      <c r="M33" s="8" t="n">
        <v>4.5</v>
      </c>
      <c r="N33" s="9" t="n">
        <v>12.4</v>
      </c>
      <c r="O33" s="53" t="n">
        <v>22.2</v>
      </c>
      <c r="P33" s="8" t="n">
        <v>6.7</v>
      </c>
      <c r="Q33" s="9" t="n">
        <v>14.466</v>
      </c>
      <c r="R33" s="8" t="n">
        <v>4.8</v>
      </c>
      <c r="S33" s="9" t="n">
        <v>12.366</v>
      </c>
      <c r="T33" s="9" t="n">
        <v>63.307</v>
      </c>
    </row>
    <row r="34" customFormat="false" ht="14.5" hidden="false" customHeight="false" outlineLevel="0" collapsed="false">
      <c r="A34" s="0" t="n">
        <v>23</v>
      </c>
      <c r="B34" s="49" t="n">
        <v>23</v>
      </c>
      <c r="C34" s="50" t="s">
        <v>54</v>
      </c>
      <c r="D34" s="51" t="s">
        <v>55</v>
      </c>
      <c r="E34" s="52"/>
      <c r="F34" s="8" t="n">
        <v>5</v>
      </c>
      <c r="G34" s="9" t="n">
        <v>13.3</v>
      </c>
      <c r="H34" s="8" t="n">
        <v>5</v>
      </c>
      <c r="I34" s="9" t="n">
        <v>13.8</v>
      </c>
      <c r="J34" s="9" t="n">
        <v>13.55</v>
      </c>
      <c r="K34" s="8" t="n">
        <v>5</v>
      </c>
      <c r="L34" s="9" t="n">
        <v>12.65</v>
      </c>
      <c r="M34" s="7" t="n">
        <v>4.5</v>
      </c>
      <c r="N34" s="9" t="n">
        <v>11.6</v>
      </c>
      <c r="O34" s="9" t="n">
        <v>24.25</v>
      </c>
      <c r="P34" s="7" t="n">
        <v>5.1</v>
      </c>
      <c r="Q34" s="9" t="n">
        <v>12.1</v>
      </c>
      <c r="R34" s="7" t="n">
        <v>3.9</v>
      </c>
      <c r="S34" s="9" t="n">
        <v>12.166</v>
      </c>
      <c r="T34" s="9" t="n">
        <v>62.066</v>
      </c>
    </row>
    <row r="35" customFormat="false" ht="14.5" hidden="false" customHeight="false" outlineLevel="0" collapsed="false">
      <c r="A35" s="0" t="n">
        <v>24</v>
      </c>
      <c r="B35" s="49" t="n">
        <v>24</v>
      </c>
      <c r="C35" s="50" t="s">
        <v>56</v>
      </c>
      <c r="D35" s="51" t="s">
        <v>55</v>
      </c>
      <c r="E35" s="52"/>
      <c r="F35" s="8" t="n">
        <v>5</v>
      </c>
      <c r="G35" s="9" t="n">
        <v>14.1</v>
      </c>
      <c r="H35" s="8" t="n">
        <v>5</v>
      </c>
      <c r="I35" s="9" t="n">
        <v>14.3</v>
      </c>
      <c r="J35" s="9" t="n">
        <v>14.2</v>
      </c>
      <c r="K35" s="8" t="n">
        <v>4</v>
      </c>
      <c r="L35" s="9" t="n">
        <v>10.4</v>
      </c>
      <c r="M35" s="7" t="n">
        <v>4.5</v>
      </c>
      <c r="N35" s="9" t="n">
        <v>11.7</v>
      </c>
      <c r="O35" s="9" t="n">
        <v>22.1</v>
      </c>
      <c r="P35" s="7" t="n">
        <v>5.7</v>
      </c>
      <c r="Q35" s="9" t="n">
        <v>13.433</v>
      </c>
      <c r="R35" s="7" t="n">
        <v>4.3</v>
      </c>
      <c r="S35" s="9" t="n">
        <v>11.833</v>
      </c>
      <c r="T35" s="9" t="n">
        <v>61.566</v>
      </c>
    </row>
    <row r="36" customFormat="false" ht="14.5" hidden="false" customHeight="false" outlineLevel="0" collapsed="false">
      <c r="A36" s="0" t="n">
        <v>25</v>
      </c>
      <c r="B36" s="49" t="n">
        <v>25</v>
      </c>
      <c r="C36" s="50" t="s">
        <v>57</v>
      </c>
      <c r="D36" s="51" t="s">
        <v>46</v>
      </c>
      <c r="E36" s="52"/>
      <c r="F36" s="8" t="n">
        <v>5</v>
      </c>
      <c r="G36" s="9" t="n">
        <v>13.95</v>
      </c>
      <c r="H36" s="8" t="n">
        <v>5</v>
      </c>
      <c r="I36" s="9" t="n">
        <v>14.1</v>
      </c>
      <c r="J36" s="9" t="n">
        <v>14.025</v>
      </c>
      <c r="K36" s="8" t="n">
        <v>3</v>
      </c>
      <c r="L36" s="9" t="n">
        <v>9.85</v>
      </c>
      <c r="M36" s="8" t="n">
        <v>5</v>
      </c>
      <c r="N36" s="9" t="n">
        <v>13.2</v>
      </c>
      <c r="O36" s="9" t="n">
        <v>23.05</v>
      </c>
      <c r="P36" s="8" t="n">
        <v>5.3</v>
      </c>
      <c r="Q36" s="9" t="n">
        <v>11.966</v>
      </c>
      <c r="R36" s="7" t="n">
        <v>5.4</v>
      </c>
      <c r="S36" s="9" t="n">
        <v>11.966</v>
      </c>
      <c r="T36" s="9" t="n">
        <v>61.007</v>
      </c>
    </row>
    <row r="37" customFormat="false" ht="14.5" hidden="false" customHeight="false" outlineLevel="0" collapsed="false">
      <c r="A37" s="0" t="n">
        <v>26</v>
      </c>
      <c r="B37" s="49" t="n">
        <v>26</v>
      </c>
      <c r="C37" s="50" t="s">
        <v>58</v>
      </c>
      <c r="D37" s="51" t="s">
        <v>32</v>
      </c>
      <c r="E37" s="52"/>
      <c r="F37" s="8" t="n">
        <v>5</v>
      </c>
      <c r="G37" s="9" t="n">
        <v>14.15</v>
      </c>
      <c r="H37" s="8" t="n">
        <v>5</v>
      </c>
      <c r="I37" s="9" t="n">
        <v>14.3</v>
      </c>
      <c r="J37" s="9" t="n">
        <v>14.225</v>
      </c>
      <c r="K37" s="8" t="n">
        <v>4</v>
      </c>
      <c r="L37" s="9" t="n">
        <v>11.35</v>
      </c>
      <c r="M37" s="8" t="n">
        <v>4</v>
      </c>
      <c r="N37" s="9" t="n">
        <v>11</v>
      </c>
      <c r="O37" s="9" t="n">
        <v>22.35</v>
      </c>
      <c r="P37" s="7" t="n">
        <v>4.2</v>
      </c>
      <c r="Q37" s="9" t="n">
        <v>11.633</v>
      </c>
      <c r="R37" s="8" t="n">
        <v>4.9</v>
      </c>
      <c r="S37" s="9" t="n">
        <v>12.466</v>
      </c>
      <c r="T37" s="9" t="n">
        <v>60.674</v>
      </c>
    </row>
    <row r="38" customFormat="false" ht="14.5" hidden="false" customHeight="false" outlineLevel="0" collapsed="false">
      <c r="A38" s="0" t="n">
        <v>27</v>
      </c>
      <c r="B38" s="49" t="n">
        <v>27</v>
      </c>
      <c r="C38" s="50" t="s">
        <v>59</v>
      </c>
      <c r="D38" s="51" t="s">
        <v>28</v>
      </c>
      <c r="E38" s="52"/>
      <c r="F38" s="8" t="n">
        <v>5</v>
      </c>
      <c r="G38" s="9" t="n">
        <v>13.95</v>
      </c>
      <c r="H38" s="8" t="n">
        <v>5</v>
      </c>
      <c r="I38" s="9" t="n">
        <v>14.2</v>
      </c>
      <c r="J38" s="9" t="n">
        <v>14.075</v>
      </c>
      <c r="K38" s="8" t="n">
        <v>2</v>
      </c>
      <c r="L38" s="9" t="n">
        <v>10.15</v>
      </c>
      <c r="M38" s="8" t="n">
        <v>3.5</v>
      </c>
      <c r="N38" s="9" t="n">
        <v>10.7</v>
      </c>
      <c r="O38" s="9" t="n">
        <v>20.85</v>
      </c>
      <c r="P38" s="8" t="n">
        <v>6.7</v>
      </c>
      <c r="Q38" s="9" t="n">
        <v>13.066</v>
      </c>
      <c r="R38" s="8" t="n">
        <v>5</v>
      </c>
      <c r="S38" s="9" t="n">
        <v>12.6</v>
      </c>
      <c r="T38" s="9" t="n">
        <v>60.591</v>
      </c>
    </row>
    <row r="39" customFormat="false" ht="14.5" hidden="false" customHeight="false" outlineLevel="0" collapsed="false">
      <c r="A39" s="0" t="n">
        <v>28</v>
      </c>
      <c r="B39" s="49" t="n">
        <v>28</v>
      </c>
      <c r="C39" s="50" t="s">
        <v>60</v>
      </c>
      <c r="D39" s="51" t="s">
        <v>30</v>
      </c>
      <c r="E39" s="52"/>
      <c r="F39" s="8" t="n">
        <v>5</v>
      </c>
      <c r="G39" s="9" t="n">
        <v>13.35</v>
      </c>
      <c r="H39" s="8" t="n">
        <v>5</v>
      </c>
      <c r="I39" s="9" t="n">
        <v>13.55</v>
      </c>
      <c r="J39" s="9" t="n">
        <v>13.45</v>
      </c>
      <c r="K39" s="8" t="n">
        <v>3</v>
      </c>
      <c r="L39" s="9" t="n">
        <v>11.8</v>
      </c>
      <c r="M39" s="8" t="n">
        <v>4</v>
      </c>
      <c r="N39" s="9" t="n">
        <v>12.9</v>
      </c>
      <c r="O39" s="9" t="n">
        <v>24.7</v>
      </c>
      <c r="P39" s="8" t="n">
        <v>4.2</v>
      </c>
      <c r="Q39" s="9" t="n">
        <v>11.566</v>
      </c>
      <c r="R39" s="8" t="n">
        <v>2.9</v>
      </c>
      <c r="S39" s="9" t="n">
        <v>10.466</v>
      </c>
      <c r="T39" s="9" t="n">
        <v>60.182</v>
      </c>
    </row>
    <row r="40" customFormat="false" ht="14.5" hidden="false" customHeight="false" outlineLevel="0" collapsed="false">
      <c r="A40" s="0" t="n">
        <v>29</v>
      </c>
      <c r="B40" s="49" t="n">
        <v>29</v>
      </c>
      <c r="C40" s="50" t="s">
        <v>61</v>
      </c>
      <c r="D40" s="51" t="s">
        <v>55</v>
      </c>
      <c r="E40" s="52"/>
      <c r="F40" s="8" t="n">
        <v>5</v>
      </c>
      <c r="G40" s="9" t="n">
        <v>14.2</v>
      </c>
      <c r="H40" s="8" t="n">
        <v>5</v>
      </c>
      <c r="I40" s="9" t="n">
        <v>14.1</v>
      </c>
      <c r="J40" s="9" t="n">
        <v>14.15</v>
      </c>
      <c r="K40" s="8" t="n">
        <v>3</v>
      </c>
      <c r="L40" s="9" t="n">
        <v>10.75</v>
      </c>
      <c r="M40" s="7" t="n">
        <v>3.5</v>
      </c>
      <c r="N40" s="9" t="n">
        <v>11.4</v>
      </c>
      <c r="O40" s="9" t="n">
        <v>22.15</v>
      </c>
      <c r="P40" s="7" t="n">
        <v>5.8</v>
      </c>
      <c r="Q40" s="9" t="n">
        <v>12.4</v>
      </c>
      <c r="R40" s="7" t="n">
        <v>3.6</v>
      </c>
      <c r="S40" s="9" t="n">
        <v>11.433</v>
      </c>
      <c r="T40" s="9" t="n">
        <v>60.133</v>
      </c>
    </row>
    <row r="41" customFormat="false" ht="14.5" hidden="false" customHeight="false" outlineLevel="0" collapsed="false">
      <c r="A41" s="0" t="n">
        <v>30</v>
      </c>
      <c r="B41" s="49" t="n">
        <v>30</v>
      </c>
      <c r="C41" s="50" t="s">
        <v>62</v>
      </c>
      <c r="D41" s="51" t="s">
        <v>32</v>
      </c>
      <c r="E41" s="52"/>
      <c r="F41" s="8" t="n">
        <v>5</v>
      </c>
      <c r="G41" s="9" t="n">
        <v>13.8</v>
      </c>
      <c r="H41" s="8" t="n">
        <v>5</v>
      </c>
      <c r="I41" s="9" t="n">
        <v>14.05</v>
      </c>
      <c r="J41" s="9" t="n">
        <v>13.925</v>
      </c>
      <c r="K41" s="8" t="n">
        <v>4</v>
      </c>
      <c r="L41" s="9" t="n">
        <v>11.4</v>
      </c>
      <c r="M41" s="8" t="n">
        <v>5</v>
      </c>
      <c r="N41" s="9" t="n">
        <v>12.9</v>
      </c>
      <c r="O41" s="9" t="n">
        <v>24.3</v>
      </c>
      <c r="P41" s="7" t="n">
        <v>4.3</v>
      </c>
      <c r="Q41" s="9" t="n">
        <v>10.8</v>
      </c>
      <c r="R41" s="8" t="n">
        <v>3.1</v>
      </c>
      <c r="S41" s="9" t="n">
        <v>10.933</v>
      </c>
      <c r="T41" s="9" t="n">
        <v>59.958</v>
      </c>
    </row>
    <row r="42" customFormat="false" ht="14.5" hidden="false" customHeight="false" outlineLevel="0" collapsed="false">
      <c r="A42" s="0" t="n">
        <v>31</v>
      </c>
      <c r="B42" s="49" t="n">
        <v>31</v>
      </c>
      <c r="C42" s="50" t="s">
        <v>63</v>
      </c>
      <c r="D42" s="51" t="s">
        <v>64</v>
      </c>
      <c r="E42" s="52"/>
      <c r="F42" s="8" t="n">
        <v>5</v>
      </c>
      <c r="G42" s="9" t="n">
        <v>13.5</v>
      </c>
      <c r="H42" s="8" t="n">
        <v>5</v>
      </c>
      <c r="I42" s="9" t="n">
        <v>13.5</v>
      </c>
      <c r="J42" s="53" t="n">
        <v>13.5</v>
      </c>
      <c r="K42" s="8" t="n">
        <v>6</v>
      </c>
      <c r="L42" s="9" t="n">
        <v>12.5</v>
      </c>
      <c r="M42" s="8" t="n">
        <v>4</v>
      </c>
      <c r="N42" s="9" t="n">
        <v>11.1</v>
      </c>
      <c r="O42" s="9" t="n">
        <v>23.6</v>
      </c>
      <c r="P42" s="7" t="n">
        <v>5.4</v>
      </c>
      <c r="Q42" s="9" t="n">
        <v>10.1</v>
      </c>
      <c r="R42" s="7" t="n">
        <v>4.7</v>
      </c>
      <c r="S42" s="9" t="n">
        <v>12.2</v>
      </c>
      <c r="T42" s="9" t="n">
        <v>59.4</v>
      </c>
    </row>
    <row r="43" customFormat="false" ht="14.5" hidden="false" customHeight="false" outlineLevel="0" collapsed="false">
      <c r="A43" s="0" t="n">
        <v>32</v>
      </c>
      <c r="B43" s="49" t="n">
        <v>32</v>
      </c>
      <c r="C43" s="50" t="s">
        <v>65</v>
      </c>
      <c r="D43" s="51" t="s">
        <v>28</v>
      </c>
      <c r="E43" s="52"/>
      <c r="F43" s="8" t="n">
        <v>5</v>
      </c>
      <c r="G43" s="9" t="n">
        <v>14.6</v>
      </c>
      <c r="H43" s="8" t="n">
        <v>5</v>
      </c>
      <c r="I43" s="9" t="n">
        <v>14.55</v>
      </c>
      <c r="J43" s="9" t="n">
        <v>14.575</v>
      </c>
      <c r="K43" s="8" t="n">
        <v>7</v>
      </c>
      <c r="L43" s="9" t="n">
        <v>15.2</v>
      </c>
      <c r="M43" s="8" t="n">
        <v>5</v>
      </c>
      <c r="N43" s="9" t="n">
        <v>14.55</v>
      </c>
      <c r="O43" s="9" t="n">
        <v>29.75</v>
      </c>
      <c r="P43" s="8" t="n">
        <v>6.7</v>
      </c>
      <c r="Q43" s="9" t="n">
        <v>14.933</v>
      </c>
      <c r="R43" s="8" t="n">
        <v>0</v>
      </c>
      <c r="S43" s="9" t="n">
        <v>0</v>
      </c>
      <c r="T43" s="9" t="n">
        <v>59.258</v>
      </c>
    </row>
    <row r="44" customFormat="false" ht="14.5" hidden="false" customHeight="false" outlineLevel="0" collapsed="false">
      <c r="A44" s="0" t="n">
        <v>33</v>
      </c>
      <c r="B44" s="49" t="n">
        <v>33</v>
      </c>
      <c r="C44" s="50" t="s">
        <v>66</v>
      </c>
      <c r="D44" s="51" t="s">
        <v>67</v>
      </c>
      <c r="E44" s="52"/>
      <c r="F44" s="8" t="n">
        <v>5</v>
      </c>
      <c r="G44" s="9" t="n">
        <v>14</v>
      </c>
      <c r="H44" s="8" t="n">
        <v>5</v>
      </c>
      <c r="I44" s="9" t="n">
        <v>14.1</v>
      </c>
      <c r="J44" s="9" t="n">
        <v>14.05</v>
      </c>
      <c r="K44" s="8" t="n">
        <v>4.5</v>
      </c>
      <c r="L44" s="9" t="n">
        <v>9.6</v>
      </c>
      <c r="M44" s="8" t="n">
        <v>3</v>
      </c>
      <c r="N44" s="9" t="n">
        <v>11</v>
      </c>
      <c r="O44" s="9" t="n">
        <v>20.6</v>
      </c>
      <c r="P44" s="8" t="n">
        <v>4.3</v>
      </c>
      <c r="Q44" s="9" t="n">
        <v>11.866</v>
      </c>
      <c r="R44" s="7" t="n">
        <v>4.7</v>
      </c>
      <c r="S44" s="9" t="n">
        <v>12.5</v>
      </c>
      <c r="T44" s="9" t="n">
        <v>59.016</v>
      </c>
    </row>
    <row r="45" customFormat="false" ht="14.5" hidden="false" customHeight="false" outlineLevel="0" collapsed="false">
      <c r="A45" s="0" t="n">
        <v>34</v>
      </c>
      <c r="B45" s="49" t="n">
        <v>34</v>
      </c>
      <c r="C45" s="50" t="s">
        <v>68</v>
      </c>
      <c r="D45" s="51" t="s">
        <v>67</v>
      </c>
      <c r="E45" s="52"/>
      <c r="F45" s="8" t="n">
        <v>5</v>
      </c>
      <c r="G45" s="9" t="n">
        <v>13.65</v>
      </c>
      <c r="H45" s="8" t="n">
        <v>5</v>
      </c>
      <c r="I45" s="9" t="n">
        <v>14.05</v>
      </c>
      <c r="J45" s="9" t="n">
        <v>13.85</v>
      </c>
      <c r="K45" s="8" t="n">
        <v>2</v>
      </c>
      <c r="L45" s="9" t="n">
        <v>9.9</v>
      </c>
      <c r="M45" s="8" t="n">
        <v>2.5</v>
      </c>
      <c r="N45" s="9" t="n">
        <v>10.75</v>
      </c>
      <c r="O45" s="9" t="n">
        <v>20.65</v>
      </c>
      <c r="P45" s="8" t="n">
        <v>4.3</v>
      </c>
      <c r="Q45" s="9" t="n">
        <v>11.733</v>
      </c>
      <c r="R45" s="7" t="n">
        <v>4.5</v>
      </c>
      <c r="S45" s="9" t="n">
        <v>11.6</v>
      </c>
      <c r="T45" s="9" t="n">
        <v>57.833</v>
      </c>
    </row>
    <row r="46" customFormat="false" ht="14.5" hidden="false" customHeight="false" outlineLevel="0" collapsed="false">
      <c r="A46" s="0" t="n">
        <v>35</v>
      </c>
      <c r="B46" s="49" t="n">
        <v>35</v>
      </c>
      <c r="C46" s="50" t="s">
        <v>69</v>
      </c>
      <c r="D46" s="51" t="s">
        <v>32</v>
      </c>
      <c r="E46" s="52"/>
      <c r="F46" s="8" t="n">
        <v>5</v>
      </c>
      <c r="G46" s="9" t="n">
        <v>13</v>
      </c>
      <c r="H46" s="8" t="n">
        <v>5</v>
      </c>
      <c r="I46" s="9" t="n">
        <v>13.35</v>
      </c>
      <c r="J46" s="9" t="n">
        <v>13.175</v>
      </c>
      <c r="K46" s="8" t="n">
        <v>4</v>
      </c>
      <c r="L46" s="9" t="n">
        <v>10.3</v>
      </c>
      <c r="M46" s="8" t="n">
        <v>4</v>
      </c>
      <c r="N46" s="9" t="n">
        <v>11.5</v>
      </c>
      <c r="O46" s="9" t="n">
        <v>21.8</v>
      </c>
      <c r="P46" s="7" t="n">
        <v>4</v>
      </c>
      <c r="Q46" s="9" t="n">
        <v>11.7</v>
      </c>
      <c r="R46" s="8" t="n">
        <v>4.1</v>
      </c>
      <c r="S46" s="9" t="n">
        <v>10.1</v>
      </c>
      <c r="T46" s="9" t="n">
        <v>56.775</v>
      </c>
    </row>
    <row r="47" customFormat="false" ht="14.5" hidden="false" customHeight="false" outlineLevel="0" collapsed="false">
      <c r="A47" s="0" t="n">
        <v>36</v>
      </c>
      <c r="B47" s="49" t="n">
        <v>36</v>
      </c>
      <c r="C47" s="50" t="s">
        <v>70</v>
      </c>
      <c r="D47" s="51" t="s">
        <v>64</v>
      </c>
      <c r="E47" s="52"/>
      <c r="F47" s="8" t="n">
        <v>5</v>
      </c>
      <c r="G47" s="9" t="n">
        <v>14.2</v>
      </c>
      <c r="H47" s="8" t="n">
        <v>5</v>
      </c>
      <c r="I47" s="9" t="n">
        <v>14</v>
      </c>
      <c r="J47" s="53" t="n">
        <v>14.1</v>
      </c>
      <c r="K47" s="8" t="n">
        <v>2</v>
      </c>
      <c r="L47" s="9" t="n">
        <v>7.6</v>
      </c>
      <c r="M47" s="8" t="n">
        <v>3.5</v>
      </c>
      <c r="N47" s="9" t="n">
        <v>11.4</v>
      </c>
      <c r="O47" s="9" t="n">
        <v>19</v>
      </c>
      <c r="P47" s="7" t="n">
        <v>5.5</v>
      </c>
      <c r="Q47" s="9" t="n">
        <v>10.433</v>
      </c>
      <c r="R47" s="7" t="n">
        <v>4.8</v>
      </c>
      <c r="S47" s="9" t="n">
        <v>12.7</v>
      </c>
      <c r="T47" s="9" t="n">
        <v>56.233</v>
      </c>
    </row>
    <row r="48" customFormat="false" ht="14.5" hidden="false" customHeight="false" outlineLevel="0" collapsed="false">
      <c r="A48" s="0" t="n">
        <v>37</v>
      </c>
      <c r="B48" s="49" t="n">
        <v>37</v>
      </c>
      <c r="C48" s="50" t="s">
        <v>71</v>
      </c>
      <c r="D48" s="51" t="s">
        <v>30</v>
      </c>
      <c r="E48" s="52"/>
      <c r="F48" s="8" t="n">
        <v>5</v>
      </c>
      <c r="G48" s="9" t="n">
        <v>13.35</v>
      </c>
      <c r="H48" s="8" t="n">
        <v>5</v>
      </c>
      <c r="I48" s="9" t="n">
        <v>13.5</v>
      </c>
      <c r="J48" s="9" t="n">
        <v>13.425</v>
      </c>
      <c r="K48" s="8" t="n">
        <v>2</v>
      </c>
      <c r="L48" s="9" t="n">
        <v>9.95</v>
      </c>
      <c r="M48" s="8" t="n">
        <v>3</v>
      </c>
      <c r="N48" s="9" t="n">
        <v>11.15</v>
      </c>
      <c r="O48" s="9" t="n">
        <v>21.1</v>
      </c>
      <c r="P48" s="8" t="n">
        <v>4.2</v>
      </c>
      <c r="Q48" s="9" t="n">
        <v>11.466</v>
      </c>
      <c r="R48" s="8" t="n">
        <v>2.9</v>
      </c>
      <c r="S48" s="9" t="n">
        <v>9.633</v>
      </c>
      <c r="T48" s="9" t="n">
        <v>55.624</v>
      </c>
    </row>
    <row r="49" customFormat="false" ht="14.5" hidden="false" customHeight="false" outlineLevel="0" collapsed="false">
      <c r="A49" s="0" t="n">
        <v>38</v>
      </c>
      <c r="B49" s="49" t="n">
        <v>38</v>
      </c>
      <c r="C49" s="50" t="s">
        <v>72</v>
      </c>
      <c r="D49" s="51" t="s">
        <v>55</v>
      </c>
      <c r="E49" s="52"/>
      <c r="F49" s="8" t="n">
        <v>5</v>
      </c>
      <c r="G49" s="9" t="n">
        <v>13.15</v>
      </c>
      <c r="H49" s="8" t="n">
        <v>5</v>
      </c>
      <c r="I49" s="9" t="n">
        <v>13.55</v>
      </c>
      <c r="J49" s="9" t="n">
        <v>13.35</v>
      </c>
      <c r="K49" s="8" t="n">
        <v>2</v>
      </c>
      <c r="L49" s="9" t="n">
        <v>9.5</v>
      </c>
      <c r="M49" s="8" t="n">
        <v>3</v>
      </c>
      <c r="N49" s="9" t="n">
        <v>10.05</v>
      </c>
      <c r="O49" s="9" t="n">
        <v>19.55</v>
      </c>
      <c r="P49" s="7" t="n">
        <v>4.4</v>
      </c>
      <c r="Q49" s="9" t="n">
        <v>11.133</v>
      </c>
      <c r="R49" s="7" t="n">
        <v>3.2</v>
      </c>
      <c r="S49" s="9" t="n">
        <v>10.833</v>
      </c>
      <c r="T49" s="9" t="n">
        <v>54.866</v>
      </c>
    </row>
    <row r="50" customFormat="false" ht="14.5" hidden="false" customHeight="false" outlineLevel="0" collapsed="false">
      <c r="A50" s="0" t="n">
        <v>39</v>
      </c>
      <c r="B50" s="49" t="n">
        <v>39</v>
      </c>
      <c r="C50" s="50" t="s">
        <v>73</v>
      </c>
      <c r="D50" s="51" t="s">
        <v>55</v>
      </c>
      <c r="E50" s="52"/>
      <c r="F50" s="8" t="n">
        <v>5</v>
      </c>
      <c r="G50" s="9" t="n">
        <v>13.3</v>
      </c>
      <c r="H50" s="8" t="n">
        <v>5</v>
      </c>
      <c r="I50" s="9" t="n">
        <v>13.8</v>
      </c>
      <c r="J50" s="9" t="n">
        <v>13.55</v>
      </c>
      <c r="K50" s="8" t="n">
        <v>3</v>
      </c>
      <c r="L50" s="9" t="n">
        <v>9.7</v>
      </c>
      <c r="M50" s="7" t="n">
        <v>3.5</v>
      </c>
      <c r="N50" s="9" t="n">
        <v>9.55</v>
      </c>
      <c r="O50" s="9" t="n">
        <v>19.25</v>
      </c>
      <c r="P50" s="7" t="n">
        <v>5.3</v>
      </c>
      <c r="Q50" s="9" t="n">
        <v>11.7</v>
      </c>
      <c r="R50" s="7" t="n">
        <v>3.1</v>
      </c>
      <c r="S50" s="9" t="n">
        <v>10.266</v>
      </c>
      <c r="T50" s="9" t="n">
        <v>54.766</v>
      </c>
    </row>
    <row r="51" customFormat="false" ht="14.5" hidden="false" customHeight="false" outlineLevel="0" collapsed="false">
      <c r="A51" s="0" t="n">
        <v>40</v>
      </c>
      <c r="B51" s="49" t="n">
        <v>40</v>
      </c>
      <c r="C51" s="50" t="s">
        <v>74</v>
      </c>
      <c r="D51" s="51" t="s">
        <v>55</v>
      </c>
      <c r="E51" s="52"/>
      <c r="F51" s="8" t="n">
        <v>5</v>
      </c>
      <c r="G51" s="9" t="n">
        <v>13.2</v>
      </c>
      <c r="H51" s="8" t="n">
        <v>5</v>
      </c>
      <c r="I51" s="9" t="n">
        <v>13.65</v>
      </c>
      <c r="J51" s="9" t="n">
        <v>13.425</v>
      </c>
      <c r="K51" s="8" t="n">
        <v>2</v>
      </c>
      <c r="L51" s="9" t="n">
        <v>8.2</v>
      </c>
      <c r="M51" s="7" t="n">
        <v>2.5</v>
      </c>
      <c r="N51" s="9" t="n">
        <v>9.5</v>
      </c>
      <c r="O51" s="9" t="n">
        <v>17.7</v>
      </c>
      <c r="P51" s="8" t="n">
        <v>4</v>
      </c>
      <c r="Q51" s="9" t="n">
        <v>10.733</v>
      </c>
      <c r="R51" s="7" t="n">
        <v>3.1</v>
      </c>
      <c r="S51" s="9" t="n">
        <v>10.1</v>
      </c>
      <c r="T51" s="9" t="n">
        <f aca="false">S51+Q51+O51+J51</f>
        <v>51.958</v>
      </c>
    </row>
    <row r="52" customFormat="false" ht="14.5" hidden="false" customHeight="false" outlineLevel="0" collapsed="false">
      <c r="A52" s="0" t="n">
        <v>41</v>
      </c>
      <c r="B52" s="49" t="n">
        <v>41</v>
      </c>
      <c r="C52" s="50" t="s">
        <v>75</v>
      </c>
      <c r="D52" s="51" t="s">
        <v>43</v>
      </c>
      <c r="E52" s="52"/>
      <c r="F52" s="8" t="n">
        <v>5</v>
      </c>
      <c r="G52" s="9" t="n">
        <v>13.8</v>
      </c>
      <c r="H52" s="8" t="n">
        <v>5</v>
      </c>
      <c r="I52" s="9" t="n">
        <v>14</v>
      </c>
      <c r="J52" s="9" t="n">
        <v>13.9</v>
      </c>
      <c r="K52" s="8" t="n">
        <v>1</v>
      </c>
      <c r="L52" s="9" t="n">
        <v>4.5</v>
      </c>
      <c r="M52" s="8" t="n">
        <v>2.5</v>
      </c>
      <c r="N52" s="9" t="n">
        <v>9.75</v>
      </c>
      <c r="O52" s="53" t="n">
        <v>14.25</v>
      </c>
      <c r="P52" s="7" t="n">
        <v>4.6</v>
      </c>
      <c r="Q52" s="9" t="n">
        <v>12.266</v>
      </c>
      <c r="R52" s="7" t="n">
        <v>2.4</v>
      </c>
      <c r="S52" s="9" t="n">
        <v>11.066</v>
      </c>
      <c r="T52" s="9" t="n">
        <v>51.482</v>
      </c>
    </row>
    <row r="53" customFormat="false" ht="14.5" hidden="false" customHeight="false" outlineLevel="0" collapsed="false">
      <c r="A53" s="0" t="n">
        <v>42</v>
      </c>
      <c r="B53" s="49" t="n">
        <v>42</v>
      </c>
      <c r="C53" s="50" t="s">
        <v>76</v>
      </c>
      <c r="D53" s="51" t="s">
        <v>77</v>
      </c>
      <c r="E53" s="52"/>
      <c r="F53" s="8" t="n">
        <v>5</v>
      </c>
      <c r="G53" s="9" t="n">
        <v>13.6</v>
      </c>
      <c r="H53" s="8" t="n">
        <v>5</v>
      </c>
      <c r="I53" s="9" t="n">
        <v>14.05</v>
      </c>
      <c r="J53" s="9" t="n">
        <v>13.825</v>
      </c>
      <c r="K53" s="8" t="n">
        <v>2</v>
      </c>
      <c r="L53" s="9" t="n">
        <v>7.6</v>
      </c>
      <c r="M53" s="8" t="n">
        <v>2.5</v>
      </c>
      <c r="N53" s="9" t="n">
        <v>9.35</v>
      </c>
      <c r="O53" s="53" t="n">
        <v>16.95</v>
      </c>
      <c r="P53" s="7" t="n">
        <v>4.6</v>
      </c>
      <c r="Q53" s="9" t="n">
        <v>9.533</v>
      </c>
      <c r="R53" s="7" t="n">
        <v>4.1</v>
      </c>
      <c r="S53" s="9" t="n">
        <v>11.1</v>
      </c>
      <c r="T53" s="9" t="n">
        <v>51.408</v>
      </c>
    </row>
    <row r="54" customFormat="false" ht="14.5" hidden="false" customHeight="false" outlineLevel="0" collapsed="false">
      <c r="A54" s="0" t="n">
        <v>43</v>
      </c>
      <c r="B54" s="49" t="n">
        <v>43</v>
      </c>
      <c r="C54" s="50" t="s">
        <v>78</v>
      </c>
      <c r="D54" s="51" t="s">
        <v>30</v>
      </c>
      <c r="E54" s="52"/>
      <c r="F54" s="8" t="n">
        <v>5</v>
      </c>
      <c r="G54" s="9" t="n">
        <v>14.2</v>
      </c>
      <c r="H54" s="8" t="n">
        <v>5</v>
      </c>
      <c r="I54" s="9" t="n">
        <v>14.15</v>
      </c>
      <c r="J54" s="9" t="n">
        <v>14.175</v>
      </c>
      <c r="K54" s="8" t="n">
        <v>2</v>
      </c>
      <c r="L54" s="9" t="n">
        <v>4.1</v>
      </c>
      <c r="M54" s="8" t="n">
        <v>3.5</v>
      </c>
      <c r="N54" s="9" t="n">
        <v>11.35</v>
      </c>
      <c r="O54" s="9" t="n">
        <v>15.45</v>
      </c>
      <c r="P54" s="8" t="n">
        <v>4.2</v>
      </c>
      <c r="Q54" s="9" t="n">
        <v>10.6</v>
      </c>
      <c r="R54" s="8" t="n">
        <v>3.4</v>
      </c>
      <c r="S54" s="9" t="n">
        <v>10.9</v>
      </c>
      <c r="T54" s="9" t="n">
        <v>51.125</v>
      </c>
    </row>
    <row r="55" customFormat="false" ht="14.5" hidden="false" customHeight="false" outlineLevel="0" collapsed="false">
      <c r="A55" s="0" t="n">
        <v>44</v>
      </c>
      <c r="B55" s="49" t="n">
        <v>44</v>
      </c>
      <c r="C55" s="50" t="s">
        <v>79</v>
      </c>
      <c r="D55" s="51" t="s">
        <v>80</v>
      </c>
      <c r="E55" s="52"/>
      <c r="F55" s="8" t="n">
        <v>5</v>
      </c>
      <c r="G55" s="9" t="n">
        <v>13.55</v>
      </c>
      <c r="H55" s="8" t="n">
        <v>5</v>
      </c>
      <c r="I55" s="9" t="n">
        <v>13.55</v>
      </c>
      <c r="J55" s="9" t="n">
        <v>13.55</v>
      </c>
      <c r="K55" s="8" t="n">
        <v>2</v>
      </c>
      <c r="L55" s="9" t="n">
        <v>9.3</v>
      </c>
      <c r="M55" s="8" t="n">
        <v>2.5</v>
      </c>
      <c r="N55" s="9" t="n">
        <v>9.1</v>
      </c>
      <c r="O55" s="9" t="n">
        <v>18.4</v>
      </c>
      <c r="P55" s="8" t="n">
        <v>3.6</v>
      </c>
      <c r="Q55" s="9" t="n">
        <v>7.966</v>
      </c>
      <c r="R55" s="8" t="n">
        <v>3.9</v>
      </c>
      <c r="S55" s="9" t="n">
        <v>10.233</v>
      </c>
      <c r="T55" s="9" t="n">
        <v>50.149</v>
      </c>
    </row>
    <row r="56" customFormat="false" ht="14.5" hidden="false" customHeight="false" outlineLevel="0" collapsed="false">
      <c r="A56" s="0" t="n">
        <v>45</v>
      </c>
      <c r="B56" s="49" t="n">
        <v>45</v>
      </c>
      <c r="C56" s="50" t="s">
        <v>81</v>
      </c>
      <c r="D56" s="51" t="s">
        <v>30</v>
      </c>
      <c r="E56" s="52"/>
      <c r="F56" s="8" t="n">
        <v>5</v>
      </c>
      <c r="G56" s="9" t="n">
        <v>14.1</v>
      </c>
      <c r="H56" s="8" t="n">
        <v>5</v>
      </c>
      <c r="I56" s="9" t="n">
        <v>14.25</v>
      </c>
      <c r="J56" s="9" t="n">
        <v>14.175</v>
      </c>
      <c r="K56" s="8" t="n">
        <v>1</v>
      </c>
      <c r="L56" s="9" t="n">
        <v>2.8</v>
      </c>
      <c r="M56" s="8" t="n">
        <v>2.5</v>
      </c>
      <c r="N56" s="9" t="n">
        <v>8.8</v>
      </c>
      <c r="O56" s="9" t="n">
        <v>11.6</v>
      </c>
      <c r="P56" s="8" t="n">
        <v>4.2</v>
      </c>
      <c r="Q56" s="9" t="n">
        <v>12.266</v>
      </c>
      <c r="R56" s="8" t="n">
        <v>3.4</v>
      </c>
      <c r="S56" s="9" t="n">
        <v>11.266</v>
      </c>
      <c r="T56" s="9" t="n">
        <v>49.307</v>
      </c>
    </row>
    <row r="57" customFormat="false" ht="14.5" hidden="false" customHeight="false" outlineLevel="0" collapsed="false">
      <c r="A57" s="0" t="n">
        <v>46</v>
      </c>
      <c r="B57" s="49" t="n">
        <v>46</v>
      </c>
      <c r="C57" s="50" t="s">
        <v>82</v>
      </c>
      <c r="D57" s="51" t="s">
        <v>64</v>
      </c>
      <c r="E57" s="52"/>
      <c r="F57" s="8" t="n">
        <v>5</v>
      </c>
      <c r="G57" s="9" t="n">
        <v>13.8</v>
      </c>
      <c r="H57" s="8" t="n">
        <v>5</v>
      </c>
      <c r="I57" s="9" t="n">
        <v>14.1</v>
      </c>
      <c r="J57" s="53" t="n">
        <v>13.95</v>
      </c>
      <c r="K57" s="8" t="n">
        <v>1</v>
      </c>
      <c r="L57" s="9" t="n">
        <v>3</v>
      </c>
      <c r="M57" s="8" t="n">
        <v>2.5</v>
      </c>
      <c r="N57" s="9" t="n">
        <v>9.1</v>
      </c>
      <c r="O57" s="9" t="n">
        <v>12.1</v>
      </c>
      <c r="P57" s="7" t="n">
        <v>4.1</v>
      </c>
      <c r="Q57" s="9" t="n">
        <v>11.866</v>
      </c>
      <c r="R57" s="7" t="n">
        <v>2.9</v>
      </c>
      <c r="S57" s="9" t="n">
        <v>10.433</v>
      </c>
      <c r="T57" s="9" t="n">
        <v>48.349</v>
      </c>
    </row>
    <row r="58" customFormat="false" ht="14.5" hidden="false" customHeight="false" outlineLevel="0" collapsed="false">
      <c r="A58" s="0" t="n">
        <v>47</v>
      </c>
      <c r="B58" s="49" t="n">
        <v>47</v>
      </c>
      <c r="C58" s="50" t="s">
        <v>83</v>
      </c>
      <c r="D58" s="51" t="s">
        <v>80</v>
      </c>
      <c r="E58" s="52"/>
      <c r="F58" s="8" t="n">
        <v>5</v>
      </c>
      <c r="G58" s="9" t="n">
        <v>12.9</v>
      </c>
      <c r="H58" s="8" t="n">
        <v>5</v>
      </c>
      <c r="I58" s="9" t="n">
        <v>13.45</v>
      </c>
      <c r="J58" s="9" t="n">
        <v>13.175</v>
      </c>
      <c r="K58" s="8" t="n">
        <v>2</v>
      </c>
      <c r="L58" s="9" t="n">
        <v>9.3</v>
      </c>
      <c r="M58" s="8" t="n">
        <v>4</v>
      </c>
      <c r="N58" s="9" t="n">
        <v>9.9</v>
      </c>
      <c r="O58" s="9" t="n">
        <v>19.2</v>
      </c>
      <c r="P58" s="8" t="n">
        <v>2.5</v>
      </c>
      <c r="Q58" s="9" t="n">
        <v>4.466</v>
      </c>
      <c r="R58" s="8" t="n">
        <v>3.9</v>
      </c>
      <c r="S58" s="9" t="n">
        <v>10.633</v>
      </c>
      <c r="T58" s="9" t="n">
        <v>47.474</v>
      </c>
    </row>
    <row r="59" customFormat="false" ht="14.5" hidden="false" customHeight="false" outlineLevel="0" collapsed="false">
      <c r="A59" s="0" t="n">
        <v>48</v>
      </c>
      <c r="B59" s="49" t="n">
        <v>48</v>
      </c>
      <c r="C59" s="50" t="s">
        <v>84</v>
      </c>
      <c r="D59" s="51" t="s">
        <v>43</v>
      </c>
      <c r="E59" s="52"/>
      <c r="F59" s="8" t="n">
        <v>5</v>
      </c>
      <c r="G59" s="9" t="n">
        <v>13.7</v>
      </c>
      <c r="H59" s="8" t="n">
        <v>5</v>
      </c>
      <c r="I59" s="9" t="n">
        <v>13.75</v>
      </c>
      <c r="J59" s="9" t="n">
        <v>13.725</v>
      </c>
      <c r="K59" s="8" t="n">
        <v>1</v>
      </c>
      <c r="L59" s="9" t="n">
        <v>4.8</v>
      </c>
      <c r="M59" s="8" t="n">
        <v>2.5</v>
      </c>
      <c r="N59" s="9" t="n">
        <v>9.5</v>
      </c>
      <c r="O59" s="53" t="n">
        <v>14.3</v>
      </c>
      <c r="P59" s="7" t="n">
        <v>3.7</v>
      </c>
      <c r="Q59" s="9" t="n">
        <v>9.833</v>
      </c>
      <c r="R59" s="7" t="n">
        <v>2.9</v>
      </c>
      <c r="S59" s="9" t="n">
        <v>9</v>
      </c>
      <c r="T59" s="9" t="n">
        <v>46.858</v>
      </c>
    </row>
    <row r="60" customFormat="false" ht="14.5" hidden="false" customHeight="false" outlineLevel="0" collapsed="false">
      <c r="A60" s="0" t="n">
        <v>49</v>
      </c>
      <c r="B60" s="49" t="n">
        <v>49</v>
      </c>
      <c r="C60" s="50" t="s">
        <v>85</v>
      </c>
      <c r="D60" s="51" t="s">
        <v>67</v>
      </c>
      <c r="E60" s="52"/>
      <c r="F60" s="8" t="n">
        <v>0</v>
      </c>
      <c r="G60" s="9" t="n">
        <v>0</v>
      </c>
      <c r="H60" s="8" t="n">
        <v>0</v>
      </c>
      <c r="I60" s="9" t="n">
        <v>0</v>
      </c>
      <c r="J60" s="9" t="n">
        <v>0</v>
      </c>
      <c r="K60" s="8" t="n">
        <v>2</v>
      </c>
      <c r="L60" s="9" t="n">
        <v>9.5</v>
      </c>
      <c r="M60" s="8" t="n">
        <v>2</v>
      </c>
      <c r="N60" s="9" t="n">
        <v>9.2</v>
      </c>
      <c r="O60" s="9" t="n">
        <v>18.7</v>
      </c>
      <c r="P60" s="8" t="n">
        <v>4.2</v>
      </c>
      <c r="Q60" s="9" t="n">
        <v>12.233</v>
      </c>
      <c r="R60" s="7" t="n">
        <v>4.2</v>
      </c>
      <c r="S60" s="9" t="n">
        <v>11.133</v>
      </c>
      <c r="T60" s="9" t="n">
        <v>42.066</v>
      </c>
    </row>
    <row r="61" customFormat="false" ht="14.5" hidden="false" customHeight="false" outlineLevel="0" collapsed="false">
      <c r="A61" s="0" t="n">
        <v>50</v>
      </c>
      <c r="B61" s="49" t="n">
        <v>50</v>
      </c>
      <c r="C61" s="50" t="s">
        <v>86</v>
      </c>
      <c r="D61" s="51" t="s">
        <v>43</v>
      </c>
      <c r="E61" s="52"/>
      <c r="F61" s="8" t="n">
        <v>5</v>
      </c>
      <c r="G61" s="9" t="n">
        <v>13.8</v>
      </c>
      <c r="H61" s="8" t="n">
        <v>5</v>
      </c>
      <c r="I61" s="9" t="n">
        <v>13.8</v>
      </c>
      <c r="J61" s="9" t="n">
        <v>13.8</v>
      </c>
      <c r="K61" s="8" t="n">
        <v>1</v>
      </c>
      <c r="L61" s="9" t="n">
        <v>3.05</v>
      </c>
      <c r="M61" s="8" t="n">
        <v>2.5</v>
      </c>
      <c r="N61" s="9" t="n">
        <v>9.5</v>
      </c>
      <c r="O61" s="53" t="n">
        <v>12.55</v>
      </c>
      <c r="P61" s="7" t="n">
        <v>3.6</v>
      </c>
      <c r="Q61" s="9" t="n">
        <v>4.6</v>
      </c>
      <c r="R61" s="7" t="n">
        <v>3.4</v>
      </c>
      <c r="S61" s="9" t="n">
        <v>10.266</v>
      </c>
      <c r="T61" s="9" t="n">
        <v>41.216</v>
      </c>
    </row>
    <row r="62" customFormat="false" ht="14.5" hidden="false" customHeight="false" outlineLevel="0" collapsed="false">
      <c r="A62" s="0" t="n">
        <v>51</v>
      </c>
      <c r="B62" s="49" t="n">
        <v>51</v>
      </c>
      <c r="C62" s="50" t="s">
        <v>87</v>
      </c>
      <c r="D62" s="51" t="s">
        <v>80</v>
      </c>
      <c r="E62" s="52"/>
      <c r="F62" s="8" t="n">
        <v>5</v>
      </c>
      <c r="G62" s="9" t="n">
        <v>12.4</v>
      </c>
      <c r="H62" s="8" t="n">
        <v>5</v>
      </c>
      <c r="I62" s="9" t="n">
        <v>13.45</v>
      </c>
      <c r="J62" s="9" t="n">
        <v>12.925</v>
      </c>
      <c r="K62" s="8" t="n">
        <v>1</v>
      </c>
      <c r="L62" s="9" t="n">
        <v>4.3</v>
      </c>
      <c r="M62" s="8" t="n">
        <v>2.5</v>
      </c>
      <c r="N62" s="9" t="n">
        <v>9.6</v>
      </c>
      <c r="O62" s="9" t="n">
        <v>13.9</v>
      </c>
      <c r="P62" s="8" t="n">
        <v>2.2</v>
      </c>
      <c r="Q62" s="9" t="n">
        <v>2.2</v>
      </c>
      <c r="R62" s="8" t="n">
        <v>3.1</v>
      </c>
      <c r="S62" s="9" t="n">
        <v>11.2</v>
      </c>
      <c r="T62" s="9" t="n">
        <v>40.225</v>
      </c>
    </row>
    <row r="63" customFormat="false" ht="14.5" hidden="false" customHeight="false" outlineLevel="0" collapsed="false">
      <c r="A63" s="0" t="n">
        <v>52</v>
      </c>
      <c r="B63" s="49" t="n">
        <v>52</v>
      </c>
      <c r="C63" s="50" t="s">
        <v>88</v>
      </c>
      <c r="D63" s="51" t="s">
        <v>67</v>
      </c>
      <c r="E63" s="52"/>
      <c r="F63" s="8" t="n">
        <v>5</v>
      </c>
      <c r="G63" s="9" t="n">
        <v>13.7</v>
      </c>
      <c r="H63" s="8" t="n">
        <v>5</v>
      </c>
      <c r="I63" s="9" t="n">
        <v>14.05</v>
      </c>
      <c r="J63" s="9" t="n">
        <v>13.875</v>
      </c>
      <c r="K63" s="8" t="n">
        <v>1</v>
      </c>
      <c r="L63" s="9" t="n">
        <v>4.3</v>
      </c>
      <c r="M63" s="8" t="n">
        <v>0</v>
      </c>
      <c r="N63" s="9" t="n">
        <v>0</v>
      </c>
      <c r="O63" s="9" t="n">
        <v>4.3</v>
      </c>
      <c r="P63" s="8" t="n">
        <v>3.8</v>
      </c>
      <c r="Q63" s="9" t="n">
        <v>10.333</v>
      </c>
      <c r="R63" s="7" t="n">
        <v>3.7</v>
      </c>
      <c r="S63" s="9" t="n">
        <v>10</v>
      </c>
      <c r="T63" s="9" t="n">
        <v>38.508</v>
      </c>
    </row>
    <row r="64" customFormat="false" ht="14.5" hidden="false" customHeight="false" outlineLevel="0" collapsed="false">
      <c r="A64" s="0" t="n">
        <v>53</v>
      </c>
      <c r="B64" s="49" t="n">
        <v>53</v>
      </c>
      <c r="C64" s="50" t="s">
        <v>89</v>
      </c>
      <c r="D64" s="51" t="s">
        <v>77</v>
      </c>
      <c r="E64" s="52"/>
      <c r="F64" s="8" t="n">
        <v>5</v>
      </c>
      <c r="G64" s="9" t="n">
        <v>12</v>
      </c>
      <c r="H64" s="8" t="n">
        <v>5</v>
      </c>
      <c r="I64" s="9" t="n">
        <v>12.6</v>
      </c>
      <c r="J64" s="9" t="n">
        <v>12.3</v>
      </c>
      <c r="K64" s="8" t="n">
        <v>0</v>
      </c>
      <c r="L64" s="9" t="n">
        <v>0</v>
      </c>
      <c r="M64" s="8" t="n">
        <v>2.5</v>
      </c>
      <c r="N64" s="9" t="n">
        <v>9.35</v>
      </c>
      <c r="O64" s="53" t="n">
        <v>9.35</v>
      </c>
      <c r="P64" s="7" t="n">
        <v>1.9</v>
      </c>
      <c r="Q64" s="9" t="n">
        <v>3.033</v>
      </c>
      <c r="R64" s="7" t="n">
        <v>2.6</v>
      </c>
      <c r="S64" s="9" t="n">
        <v>8.166</v>
      </c>
      <c r="T64" s="9" t="n">
        <v>32.849</v>
      </c>
    </row>
    <row r="65" customFormat="false" ht="14.5" hidden="false" customHeight="false" outlineLevel="0" collapsed="false">
      <c r="A65" s="0" t="n">
        <v>54</v>
      </c>
      <c r="B65" s="49" t="n">
        <v>54</v>
      </c>
      <c r="C65" s="50" t="s">
        <v>90</v>
      </c>
      <c r="D65" s="51" t="s">
        <v>77</v>
      </c>
      <c r="E65" s="52"/>
      <c r="F65" s="8" t="n">
        <v>5</v>
      </c>
      <c r="G65" s="9" t="n">
        <v>13.45</v>
      </c>
      <c r="H65" s="8" t="n">
        <v>5</v>
      </c>
      <c r="I65" s="9" t="n">
        <v>13.85</v>
      </c>
      <c r="J65" s="9" t="n">
        <v>13.65</v>
      </c>
      <c r="K65" s="8" t="n">
        <v>0</v>
      </c>
      <c r="L65" s="9" t="n">
        <v>0</v>
      </c>
      <c r="M65" s="8" t="n">
        <v>1.5</v>
      </c>
      <c r="N65" s="9" t="n">
        <v>5</v>
      </c>
      <c r="O65" s="53" t="n">
        <v>5</v>
      </c>
      <c r="P65" s="7" t="n">
        <v>2.1</v>
      </c>
      <c r="Q65" s="9" t="n">
        <v>4.233</v>
      </c>
      <c r="R65" s="7" t="n">
        <v>1.6</v>
      </c>
      <c r="S65" s="9" t="n">
        <v>3.366</v>
      </c>
      <c r="T65" s="9" t="n">
        <v>26.249</v>
      </c>
    </row>
    <row r="66" customFormat="false" ht="14.5" hidden="false" customHeight="false" outlineLevel="0" collapsed="false">
      <c r="A66" s="0" t="n">
        <v>55</v>
      </c>
      <c r="B66" s="49" t="n">
        <v>55</v>
      </c>
      <c r="C66" s="50" t="s">
        <v>91</v>
      </c>
      <c r="D66" s="51" t="s">
        <v>77</v>
      </c>
      <c r="E66" s="52"/>
      <c r="F66" s="8" t="n">
        <v>5</v>
      </c>
      <c r="G66" s="9" t="n">
        <v>13.4</v>
      </c>
      <c r="H66" s="8" t="n">
        <v>5</v>
      </c>
      <c r="I66" s="9" t="n">
        <v>13.6</v>
      </c>
      <c r="J66" s="9" t="n">
        <v>13.5</v>
      </c>
      <c r="K66" s="8" t="n">
        <v>0</v>
      </c>
      <c r="L66" s="9" t="n">
        <v>0</v>
      </c>
      <c r="M66" s="8" t="n">
        <v>2</v>
      </c>
      <c r="N66" s="9" t="n">
        <v>4.1</v>
      </c>
      <c r="O66" s="53" t="n">
        <v>4.1</v>
      </c>
      <c r="P66" s="7" t="n">
        <v>1.8</v>
      </c>
      <c r="Q66" s="9" t="n">
        <v>2.7</v>
      </c>
      <c r="R66" s="7" t="n">
        <v>2</v>
      </c>
      <c r="S66" s="9" t="n">
        <v>3.4</v>
      </c>
      <c r="T66" s="9" t="n">
        <v>23.7</v>
      </c>
    </row>
    <row r="67" customFormat="false" ht="14.5" hidden="false" customHeight="false" outlineLevel="0" collapsed="false">
      <c r="A67" s="0" t="n">
        <v>56</v>
      </c>
      <c r="B67" s="49" t="n">
        <v>56</v>
      </c>
      <c r="C67" s="50" t="s">
        <v>92</v>
      </c>
      <c r="D67" s="51" t="s">
        <v>46</v>
      </c>
      <c r="E67" s="52"/>
      <c r="F67" s="8" t="n">
        <v>0</v>
      </c>
      <c r="G67" s="9" t="n">
        <v>0</v>
      </c>
      <c r="H67" s="8" t="n">
        <v>0</v>
      </c>
      <c r="I67" s="9" t="n">
        <v>0</v>
      </c>
      <c r="J67" s="9" t="n">
        <v>0</v>
      </c>
      <c r="K67" s="8" t="n">
        <v>3</v>
      </c>
      <c r="L67" s="9" t="n">
        <v>10.5</v>
      </c>
      <c r="M67" s="8" t="n">
        <v>5</v>
      </c>
      <c r="N67" s="9" t="n">
        <v>12.6</v>
      </c>
      <c r="O67" s="9" t="n">
        <v>23.1</v>
      </c>
      <c r="P67" s="8" t="n">
        <v>0</v>
      </c>
      <c r="Q67" s="9" t="n">
        <v>0</v>
      </c>
      <c r="R67" s="7" t="n">
        <v>0</v>
      </c>
      <c r="S67" s="9" t="n">
        <v>0</v>
      </c>
      <c r="T67" s="9" t="n">
        <v>23.1</v>
      </c>
    </row>
    <row r="68" customFormat="false" ht="14.5" hidden="false" customHeight="false" outlineLevel="0" collapsed="false">
      <c r="A68" s="0" t="n">
        <v>57</v>
      </c>
      <c r="B68" s="49" t="n">
        <v>57</v>
      </c>
      <c r="C68" s="50" t="s">
        <v>93</v>
      </c>
      <c r="D68" s="51" t="s">
        <v>77</v>
      </c>
      <c r="E68" s="52"/>
      <c r="F68" s="8" t="n">
        <v>5</v>
      </c>
      <c r="G68" s="9" t="n">
        <v>12.65</v>
      </c>
      <c r="H68" s="8" t="n">
        <v>5</v>
      </c>
      <c r="I68" s="9" t="n">
        <v>13.35</v>
      </c>
      <c r="J68" s="9" t="n">
        <v>13</v>
      </c>
      <c r="K68" s="8" t="n">
        <v>0</v>
      </c>
      <c r="L68" s="9" t="n">
        <v>0</v>
      </c>
      <c r="M68" s="8" t="n">
        <v>1</v>
      </c>
      <c r="N68" s="9" t="n">
        <v>1</v>
      </c>
      <c r="O68" s="53" t="n">
        <v>1</v>
      </c>
      <c r="P68" s="7" t="n">
        <v>2.6</v>
      </c>
      <c r="Q68" s="9" t="n">
        <v>3.433</v>
      </c>
      <c r="R68" s="7" t="n">
        <v>1.6</v>
      </c>
      <c r="S68" s="9" t="n">
        <v>3.266</v>
      </c>
      <c r="T68" s="9" t="n">
        <v>20.699</v>
      </c>
    </row>
    <row r="69" customFormat="false" ht="14.5" hidden="false" customHeight="false" outlineLevel="0" collapsed="false">
      <c r="A69" s="0" t="n">
        <v>58</v>
      </c>
      <c r="B69" s="49" t="n">
        <v>58</v>
      </c>
      <c r="C69" s="50" t="s">
        <v>94</v>
      </c>
      <c r="D69" s="51" t="s">
        <v>77</v>
      </c>
      <c r="E69" s="52"/>
      <c r="F69" s="8" t="n">
        <v>5</v>
      </c>
      <c r="G69" s="9" t="n">
        <v>13.5</v>
      </c>
      <c r="H69" s="8" t="n">
        <v>5</v>
      </c>
      <c r="I69" s="9" t="n">
        <v>13.6</v>
      </c>
      <c r="J69" s="9" t="n">
        <v>13.55</v>
      </c>
      <c r="K69" s="8" t="n">
        <v>0</v>
      </c>
      <c r="L69" s="9" t="n">
        <v>0</v>
      </c>
      <c r="M69" s="8" t="n">
        <v>0</v>
      </c>
      <c r="N69" s="9" t="n">
        <v>0</v>
      </c>
      <c r="O69" s="53" t="n">
        <v>0</v>
      </c>
      <c r="P69" s="7" t="n">
        <v>1.7</v>
      </c>
      <c r="Q69" s="9" t="n">
        <v>1.7</v>
      </c>
      <c r="R69" s="7" t="n">
        <v>2.1</v>
      </c>
      <c r="S69" s="9" t="n">
        <v>4.133</v>
      </c>
      <c r="T69" s="9" t="n">
        <v>19.383</v>
      </c>
    </row>
    <row r="70" customFormat="false" ht="14.5" hidden="false" customHeight="false" outlineLevel="0" collapsed="false">
      <c r="A70" s="0" t="n">
        <v>59</v>
      </c>
      <c r="B70" s="49" t="n">
        <v>59</v>
      </c>
      <c r="C70" s="50" t="s">
        <v>95</v>
      </c>
      <c r="D70" s="51" t="s">
        <v>80</v>
      </c>
      <c r="E70" s="52"/>
      <c r="F70" s="8" t="n">
        <v>5</v>
      </c>
      <c r="G70" s="9" t="n">
        <v>12.55</v>
      </c>
      <c r="H70" s="8" t="n">
        <v>5</v>
      </c>
      <c r="I70" s="9" t="n">
        <v>13.1</v>
      </c>
      <c r="J70" s="9" t="n">
        <v>12.825</v>
      </c>
      <c r="K70" s="8" t="n">
        <v>0</v>
      </c>
      <c r="L70" s="9" t="n">
        <v>0</v>
      </c>
      <c r="M70" s="8" t="n">
        <v>0</v>
      </c>
      <c r="N70" s="9" t="n">
        <v>0</v>
      </c>
      <c r="O70" s="9" t="n">
        <v>0</v>
      </c>
      <c r="P70" s="8" t="n">
        <v>2.4</v>
      </c>
      <c r="Q70" s="9" t="n">
        <v>2.4</v>
      </c>
      <c r="R70" s="8" t="n">
        <v>1.3</v>
      </c>
      <c r="S70" s="9" t="n">
        <v>3.166</v>
      </c>
      <c r="T70" s="9" t="n">
        <v>18.391</v>
      </c>
    </row>
    <row r="71" customFormat="false" ht="13.5" hidden="false" customHeight="false" outlineLevel="0" collapsed="false">
      <c r="A71" s="0" t="n">
        <v>60</v>
      </c>
      <c r="B71" s="49" t="n">
        <v>60</v>
      </c>
      <c r="C71" s="50" t="s">
        <v>96</v>
      </c>
      <c r="D71" s="51" t="s">
        <v>67</v>
      </c>
      <c r="E71" s="11"/>
      <c r="F71" s="8" t="n">
        <v>5</v>
      </c>
      <c r="G71" s="9" t="n">
        <v>13.1</v>
      </c>
      <c r="H71" s="8" t="n">
        <v>5</v>
      </c>
      <c r="I71" s="9" t="n">
        <v>13</v>
      </c>
      <c r="J71" s="9" t="n">
        <v>13.05</v>
      </c>
      <c r="K71" s="8" t="n">
        <v>0</v>
      </c>
      <c r="L71" s="9" t="n">
        <v>0</v>
      </c>
      <c r="M71" s="8" t="n">
        <v>1</v>
      </c>
      <c r="N71" s="9" t="n">
        <v>3.35</v>
      </c>
      <c r="O71" s="9" t="n">
        <v>3.35</v>
      </c>
      <c r="P71" s="8" t="n">
        <v>0</v>
      </c>
      <c r="Q71" s="9" t="n">
        <v>0</v>
      </c>
      <c r="R71" s="7" t="n">
        <v>0</v>
      </c>
      <c r="S71" s="9" t="n">
        <v>0</v>
      </c>
      <c r="T71" s="9" t="n">
        <v>16.4</v>
      </c>
    </row>
    <row r="73" customFormat="false" ht="18" hidden="false" customHeight="false" outlineLevel="0" collapsed="false">
      <c r="E73" s="46" t="s">
        <v>97</v>
      </c>
      <c r="F73" s="46"/>
      <c r="G73" s="46"/>
      <c r="H73" s="46"/>
      <c r="I73" s="46"/>
      <c r="J73" s="46"/>
      <c r="K73" s="46"/>
    </row>
    <row r="75" customFormat="false" ht="13" hidden="false" customHeight="false" outlineLevel="0" collapsed="false">
      <c r="F75" s="18"/>
      <c r="G75" s="18"/>
      <c r="H75" s="18"/>
      <c r="I75" s="18"/>
      <c r="J75" s="18"/>
      <c r="K75" s="18"/>
      <c r="L75" s="18"/>
      <c r="M75" s="18"/>
      <c r="N75" s="54"/>
      <c r="O75" s="55"/>
    </row>
    <row r="76" customFormat="false" ht="13" hidden="false" customHeight="false" outlineLevel="0" collapsed="false">
      <c r="F76" s="18"/>
      <c r="G76" s="18"/>
      <c r="H76" s="18"/>
      <c r="I76" s="18"/>
      <c r="J76" s="18"/>
      <c r="K76" s="18"/>
      <c r="L76" s="18"/>
      <c r="M76" s="18"/>
      <c r="N76" s="54"/>
      <c r="O76" s="55"/>
    </row>
    <row r="77" customFormat="false" ht="13" hidden="false" customHeight="false" outlineLevel="0" collapsed="false">
      <c r="F77" s="18"/>
      <c r="G77" s="18"/>
      <c r="H77" s="18"/>
      <c r="I77" s="18"/>
      <c r="J77" s="18"/>
      <c r="K77" s="18"/>
      <c r="L77" s="18"/>
      <c r="M77" s="18"/>
      <c r="N77" s="54"/>
      <c r="O77" s="55"/>
    </row>
    <row r="78" customFormat="false" ht="14.25" hidden="false" customHeight="false" outlineLevel="0" collapsed="false">
      <c r="B78" s="48" t="s">
        <v>1</v>
      </c>
      <c r="C78" s="48" t="s">
        <v>20</v>
      </c>
      <c r="D78" s="48" t="s">
        <v>3</v>
      </c>
      <c r="E78" s="48" t="s">
        <v>4</v>
      </c>
      <c r="F78" s="56" t="s">
        <v>5</v>
      </c>
      <c r="G78" s="48" t="s">
        <v>21</v>
      </c>
      <c r="H78" s="56" t="s">
        <v>5</v>
      </c>
      <c r="I78" s="48" t="s">
        <v>9</v>
      </c>
      <c r="J78" s="56" t="s">
        <v>5</v>
      </c>
      <c r="K78" s="48" t="s">
        <v>12</v>
      </c>
      <c r="L78" s="56" t="s">
        <v>5</v>
      </c>
      <c r="M78" s="48" t="s">
        <v>13</v>
      </c>
      <c r="N78" s="56" t="s">
        <v>14</v>
      </c>
      <c r="O78" s="57"/>
      <c r="P78" s="57"/>
    </row>
    <row r="79" customFormat="false" ht="14.25" hidden="false" customHeight="false" outlineLevel="0" collapsed="false">
      <c r="A79" s="0" t="n">
        <v>1</v>
      </c>
      <c r="B79" s="7" t="n">
        <v>1</v>
      </c>
      <c r="C79" s="52" t="s">
        <v>98</v>
      </c>
      <c r="D79" s="58" t="s">
        <v>99</v>
      </c>
      <c r="E79" s="52" t="n">
        <v>2004</v>
      </c>
      <c r="F79" s="59" t="n">
        <v>4.6</v>
      </c>
      <c r="G79" s="60" t="n">
        <v>13.566</v>
      </c>
      <c r="H79" s="59" t="n">
        <v>4</v>
      </c>
      <c r="I79" s="60" t="n">
        <v>10.05</v>
      </c>
      <c r="J79" s="59" t="n">
        <v>4.8</v>
      </c>
      <c r="K79" s="61" t="n">
        <v>13.233</v>
      </c>
      <c r="L79" s="59" t="n">
        <v>4.6</v>
      </c>
      <c r="M79" s="60" t="n">
        <v>12.6</v>
      </c>
      <c r="N79" s="60" t="n">
        <v>49.449</v>
      </c>
      <c r="O79" s="57"/>
      <c r="P79" s="57"/>
    </row>
    <row r="80" customFormat="false" ht="14.25" hidden="false" customHeight="false" outlineLevel="0" collapsed="false">
      <c r="A80" s="0" t="n">
        <v>2</v>
      </c>
      <c r="B80" s="7" t="n">
        <v>2</v>
      </c>
      <c r="C80" s="52" t="s">
        <v>100</v>
      </c>
      <c r="D80" s="58" t="s">
        <v>101</v>
      </c>
      <c r="E80" s="52" t="n">
        <v>2005</v>
      </c>
      <c r="F80" s="59" t="n">
        <v>4.6</v>
      </c>
      <c r="G80" s="60" t="n">
        <v>13.533</v>
      </c>
      <c r="H80" s="59" t="n">
        <v>2.7</v>
      </c>
      <c r="I80" s="60" t="n">
        <v>10.1</v>
      </c>
      <c r="J80" s="59" t="n">
        <v>4.9</v>
      </c>
      <c r="K80" s="61" t="n">
        <v>12.5</v>
      </c>
      <c r="L80" s="59" t="n">
        <v>4.4</v>
      </c>
      <c r="M80" s="60" t="n">
        <v>12.966</v>
      </c>
      <c r="N80" s="60" t="n">
        <v>49.099</v>
      </c>
      <c r="O80" s="57"/>
      <c r="P80" s="57"/>
    </row>
    <row r="81" customFormat="false" ht="14.25" hidden="false" customHeight="false" outlineLevel="0" collapsed="false">
      <c r="A81" s="0" t="n">
        <v>3</v>
      </c>
      <c r="B81" s="7" t="n">
        <v>3</v>
      </c>
      <c r="C81" s="52" t="s">
        <v>102</v>
      </c>
      <c r="D81" s="58" t="s">
        <v>99</v>
      </c>
      <c r="E81" s="52" t="n">
        <v>2006</v>
      </c>
      <c r="F81" s="59" t="n">
        <v>3.5</v>
      </c>
      <c r="G81" s="60" t="n">
        <v>12.633</v>
      </c>
      <c r="H81" s="59" t="n">
        <v>2.6</v>
      </c>
      <c r="I81" s="60" t="n">
        <v>8.95</v>
      </c>
      <c r="J81" s="59" t="n">
        <v>4.7</v>
      </c>
      <c r="K81" s="61" t="n">
        <v>11.466</v>
      </c>
      <c r="L81" s="59" t="n">
        <v>4.4</v>
      </c>
      <c r="M81" s="60" t="n">
        <v>12.4</v>
      </c>
      <c r="N81" s="60" t="n">
        <v>45.449</v>
      </c>
      <c r="O81" s="57"/>
      <c r="P81" s="57"/>
    </row>
    <row r="82" customFormat="false" ht="14.25" hidden="false" customHeight="false" outlineLevel="0" collapsed="false">
      <c r="A82" s="0" t="n">
        <v>4</v>
      </c>
      <c r="B82" s="7" t="n">
        <v>4</v>
      </c>
      <c r="C82" s="52" t="s">
        <v>103</v>
      </c>
      <c r="D82" s="58" t="s">
        <v>99</v>
      </c>
      <c r="E82" s="52" t="n">
        <v>2006</v>
      </c>
      <c r="F82" s="59" t="n">
        <v>3.7</v>
      </c>
      <c r="G82" s="60" t="n">
        <v>12.7</v>
      </c>
      <c r="H82" s="59" t="n">
        <v>1.5</v>
      </c>
      <c r="I82" s="60" t="n">
        <v>9.4</v>
      </c>
      <c r="J82" s="59" t="n">
        <v>4.1</v>
      </c>
      <c r="K82" s="61" t="n">
        <v>12.1</v>
      </c>
      <c r="L82" s="59" t="n">
        <v>3.5</v>
      </c>
      <c r="M82" s="60" t="n">
        <v>11.2</v>
      </c>
      <c r="N82" s="60" t="n">
        <v>45.4</v>
      </c>
      <c r="O82" s="57"/>
      <c r="P82" s="57"/>
    </row>
    <row r="83" customFormat="false" ht="14.25" hidden="false" customHeight="false" outlineLevel="0" collapsed="false">
      <c r="A83" s="0" t="n">
        <v>5</v>
      </c>
      <c r="B83" s="7" t="n">
        <v>5</v>
      </c>
      <c r="C83" s="52" t="s">
        <v>104</v>
      </c>
      <c r="D83" s="58" t="s">
        <v>105</v>
      </c>
      <c r="E83" s="52" t="n">
        <v>2005</v>
      </c>
      <c r="F83" s="59" t="n">
        <v>3.7</v>
      </c>
      <c r="G83" s="60" t="n">
        <v>12.466</v>
      </c>
      <c r="H83" s="59" t="n">
        <v>2</v>
      </c>
      <c r="I83" s="60" t="n">
        <v>9.3</v>
      </c>
      <c r="J83" s="59" t="n">
        <v>4.9</v>
      </c>
      <c r="K83" s="61" t="n">
        <v>10.7</v>
      </c>
      <c r="L83" s="59" t="n">
        <v>4.6</v>
      </c>
      <c r="M83" s="60" t="n">
        <v>12.7</v>
      </c>
      <c r="N83" s="60" t="n">
        <v>45.166</v>
      </c>
      <c r="O83" s="57"/>
      <c r="P83" s="57"/>
    </row>
    <row r="84" customFormat="false" ht="14.25" hidden="false" customHeight="false" outlineLevel="0" collapsed="false">
      <c r="A84" s="0" t="n">
        <v>6</v>
      </c>
      <c r="B84" s="7" t="n">
        <v>6</v>
      </c>
      <c r="C84" s="52" t="s">
        <v>106</v>
      </c>
      <c r="D84" s="58" t="s">
        <v>101</v>
      </c>
      <c r="E84" s="52" t="n">
        <v>2005</v>
      </c>
      <c r="F84" s="59" t="n">
        <v>3.5</v>
      </c>
      <c r="G84" s="60" t="n">
        <v>12.4</v>
      </c>
      <c r="H84" s="59" t="n">
        <v>1.8</v>
      </c>
      <c r="I84" s="60" t="n">
        <v>9</v>
      </c>
      <c r="J84" s="59" t="n">
        <v>4.1</v>
      </c>
      <c r="K84" s="61" t="n">
        <v>11.466</v>
      </c>
      <c r="L84" s="59" t="n">
        <v>3.7</v>
      </c>
      <c r="M84" s="60" t="n">
        <v>11.133</v>
      </c>
      <c r="N84" s="60" t="n">
        <v>43.999</v>
      </c>
      <c r="O84" s="57"/>
      <c r="P84" s="57"/>
    </row>
    <row r="85" customFormat="false" ht="14.25" hidden="false" customHeight="false" outlineLevel="0" collapsed="false">
      <c r="A85" s="0" t="n">
        <v>7</v>
      </c>
      <c r="B85" s="7" t="n">
        <v>7</v>
      </c>
      <c r="C85" s="52" t="s">
        <v>107</v>
      </c>
      <c r="D85" s="58" t="s">
        <v>64</v>
      </c>
      <c r="E85" s="52" t="n">
        <v>2004</v>
      </c>
      <c r="F85" s="59" t="n">
        <v>3.5</v>
      </c>
      <c r="G85" s="60" t="n">
        <v>12.6</v>
      </c>
      <c r="H85" s="59" t="n">
        <v>2.6</v>
      </c>
      <c r="I85" s="60" t="n">
        <v>7.85</v>
      </c>
      <c r="J85" s="59" t="n">
        <v>3.6</v>
      </c>
      <c r="K85" s="61" t="n">
        <v>12</v>
      </c>
      <c r="L85" s="59" t="n">
        <v>3.5</v>
      </c>
      <c r="M85" s="60" t="n">
        <v>11.5</v>
      </c>
      <c r="N85" s="60" t="n">
        <v>43.95</v>
      </c>
      <c r="O85" s="57"/>
      <c r="P85" s="57"/>
    </row>
    <row r="86" customFormat="false" ht="14.25" hidden="false" customHeight="false" outlineLevel="0" collapsed="false">
      <c r="A86" s="0" t="n">
        <v>8</v>
      </c>
      <c r="B86" s="7" t="n">
        <v>8</v>
      </c>
      <c r="C86" s="52" t="s">
        <v>108</v>
      </c>
      <c r="D86" s="58" t="s">
        <v>99</v>
      </c>
      <c r="E86" s="52" t="n">
        <v>2006</v>
      </c>
      <c r="F86" s="59" t="n">
        <v>3.5</v>
      </c>
      <c r="G86" s="60" t="n">
        <v>12.233</v>
      </c>
      <c r="H86" s="59" t="n">
        <v>1.1</v>
      </c>
      <c r="I86" s="60" t="n">
        <v>9.25</v>
      </c>
      <c r="J86" s="59" t="n">
        <v>3.8</v>
      </c>
      <c r="K86" s="61" t="n">
        <v>10.5</v>
      </c>
      <c r="L86" s="59" t="n">
        <v>3.4</v>
      </c>
      <c r="M86" s="60" t="n">
        <v>11.166</v>
      </c>
      <c r="N86" s="60" t="n">
        <v>43.149</v>
      </c>
      <c r="O86" s="57"/>
      <c r="P86" s="57"/>
    </row>
    <row r="87" customFormat="false" ht="14.25" hidden="false" customHeight="false" outlineLevel="0" collapsed="false">
      <c r="A87" s="0" t="n">
        <v>9</v>
      </c>
      <c r="B87" s="7" t="n">
        <v>9</v>
      </c>
      <c r="C87" s="52" t="s">
        <v>109</v>
      </c>
      <c r="D87" s="58" t="s">
        <v>64</v>
      </c>
      <c r="E87" s="52" t="n">
        <v>2006</v>
      </c>
      <c r="F87" s="59" t="n">
        <v>3.5</v>
      </c>
      <c r="G87" s="60" t="n">
        <v>11.2</v>
      </c>
      <c r="H87" s="59" t="n">
        <v>1.8</v>
      </c>
      <c r="I87" s="60" t="n">
        <v>8.6</v>
      </c>
      <c r="J87" s="59" t="n">
        <v>4.3</v>
      </c>
      <c r="K87" s="61" t="n">
        <v>11.7</v>
      </c>
      <c r="L87" s="59" t="n">
        <v>3.6</v>
      </c>
      <c r="M87" s="60" t="n">
        <v>11.333</v>
      </c>
      <c r="N87" s="60" t="n">
        <v>42.833</v>
      </c>
      <c r="O87" s="57"/>
      <c r="P87" s="57"/>
    </row>
    <row r="88" customFormat="false" ht="14.25" hidden="false" customHeight="false" outlineLevel="0" collapsed="false">
      <c r="A88" s="0" t="n">
        <v>10</v>
      </c>
      <c r="B88" s="7" t="n">
        <v>10</v>
      </c>
      <c r="C88" s="52" t="s">
        <v>110</v>
      </c>
      <c r="D88" s="58" t="s">
        <v>99</v>
      </c>
      <c r="E88" s="52" t="n">
        <v>2006</v>
      </c>
      <c r="F88" s="59" t="n">
        <v>3.7</v>
      </c>
      <c r="G88" s="60" t="n">
        <v>12.633</v>
      </c>
      <c r="H88" s="59" t="n">
        <v>2.3</v>
      </c>
      <c r="I88" s="60" t="n">
        <v>8.25</v>
      </c>
      <c r="J88" s="59" t="n">
        <v>2.8</v>
      </c>
      <c r="K88" s="61" t="n">
        <v>10.266</v>
      </c>
      <c r="L88" s="59" t="n">
        <v>3.6</v>
      </c>
      <c r="M88" s="60" t="n">
        <v>11.433</v>
      </c>
      <c r="N88" s="60" t="n">
        <v>42.582</v>
      </c>
      <c r="O88" s="57"/>
      <c r="P88" s="57"/>
    </row>
    <row r="89" customFormat="false" ht="14.25" hidden="false" customHeight="false" outlineLevel="0" collapsed="false">
      <c r="A89" s="0" t="n">
        <v>11</v>
      </c>
      <c r="B89" s="7" t="n">
        <v>11</v>
      </c>
      <c r="C89" s="52" t="s">
        <v>111</v>
      </c>
      <c r="D89" s="58" t="s">
        <v>55</v>
      </c>
      <c r="E89" s="52" t="n">
        <v>2007</v>
      </c>
      <c r="F89" s="59" t="n">
        <v>2.8</v>
      </c>
      <c r="G89" s="60" t="n">
        <v>11.266</v>
      </c>
      <c r="H89" s="59" t="n">
        <v>0.9</v>
      </c>
      <c r="I89" s="60" t="n">
        <v>8.1</v>
      </c>
      <c r="J89" s="59" t="n">
        <v>4.3</v>
      </c>
      <c r="K89" s="61" t="n">
        <v>11.266</v>
      </c>
      <c r="L89" s="59" t="n">
        <v>3.4</v>
      </c>
      <c r="M89" s="60" t="n">
        <v>11.166</v>
      </c>
      <c r="N89" s="60" t="n">
        <v>41.798</v>
      </c>
      <c r="O89" s="57"/>
      <c r="P89" s="57"/>
    </row>
    <row r="90" customFormat="false" ht="14.25" hidden="false" customHeight="false" outlineLevel="0" collapsed="false">
      <c r="A90" s="0" t="n">
        <v>12</v>
      </c>
      <c r="B90" s="7" t="n">
        <v>12</v>
      </c>
      <c r="C90" s="52" t="s">
        <v>112</v>
      </c>
      <c r="D90" s="58" t="s">
        <v>101</v>
      </c>
      <c r="E90" s="52" t="n">
        <v>2005</v>
      </c>
      <c r="F90" s="59" t="n">
        <v>3.7</v>
      </c>
      <c r="G90" s="60" t="n">
        <v>12.6</v>
      </c>
      <c r="H90" s="59" t="n">
        <v>1</v>
      </c>
      <c r="I90" s="60" t="n">
        <v>8.15</v>
      </c>
      <c r="J90" s="59" t="n">
        <v>2.7</v>
      </c>
      <c r="K90" s="61" t="n">
        <v>9.6</v>
      </c>
      <c r="L90" s="59" t="n">
        <v>3.3</v>
      </c>
      <c r="M90" s="60" t="n">
        <v>11.2</v>
      </c>
      <c r="N90" s="60" t="n">
        <v>41.55</v>
      </c>
      <c r="O90" s="57"/>
      <c r="P90" s="57"/>
    </row>
    <row r="91" customFormat="false" ht="14.25" hidden="false" customHeight="false" outlineLevel="0" collapsed="false">
      <c r="A91" s="0" t="n">
        <v>13</v>
      </c>
      <c r="B91" s="7" t="n">
        <v>13</v>
      </c>
      <c r="C91" s="52" t="s">
        <v>113</v>
      </c>
      <c r="D91" s="58" t="s">
        <v>114</v>
      </c>
      <c r="E91" s="52" t="n">
        <v>0</v>
      </c>
      <c r="F91" s="59" t="n">
        <v>2</v>
      </c>
      <c r="G91" s="60" t="n">
        <v>10.566</v>
      </c>
      <c r="H91" s="59" t="n">
        <v>2.8</v>
      </c>
      <c r="I91" s="60" t="n">
        <v>9.1</v>
      </c>
      <c r="J91" s="59" t="n">
        <v>4.3</v>
      </c>
      <c r="K91" s="61" t="n">
        <v>10.766</v>
      </c>
      <c r="L91" s="59" t="n">
        <v>3.5</v>
      </c>
      <c r="M91" s="60" t="n">
        <v>10.3</v>
      </c>
      <c r="N91" s="60" t="n">
        <v>40.732</v>
      </c>
      <c r="O91" s="57"/>
      <c r="P91" s="57"/>
    </row>
    <row r="92" customFormat="false" ht="14.25" hidden="false" customHeight="false" outlineLevel="0" collapsed="false">
      <c r="A92" s="0" t="n">
        <v>14</v>
      </c>
      <c r="B92" s="7" t="n">
        <v>14</v>
      </c>
      <c r="C92" s="52" t="s">
        <v>115</v>
      </c>
      <c r="D92" s="58" t="s">
        <v>101</v>
      </c>
      <c r="E92" s="52" t="n">
        <v>2005</v>
      </c>
      <c r="F92" s="59" t="n">
        <v>3.5</v>
      </c>
      <c r="G92" s="60" t="n">
        <v>11.933</v>
      </c>
      <c r="H92" s="59" t="n">
        <v>1</v>
      </c>
      <c r="I92" s="60" t="n">
        <v>6.45</v>
      </c>
      <c r="J92" s="59" t="n">
        <v>4.1</v>
      </c>
      <c r="K92" s="61" t="n">
        <v>11.033</v>
      </c>
      <c r="L92" s="59" t="n">
        <v>3.3</v>
      </c>
      <c r="M92" s="60" t="n">
        <v>10.466</v>
      </c>
      <c r="N92" s="60" t="n">
        <v>39.882</v>
      </c>
      <c r="O92" s="57"/>
      <c r="P92" s="57"/>
    </row>
    <row r="93" customFormat="false" ht="14.25" hidden="false" customHeight="false" outlineLevel="0" collapsed="false">
      <c r="A93" s="0" t="n">
        <v>15</v>
      </c>
      <c r="B93" s="7" t="n">
        <v>15</v>
      </c>
      <c r="C93" s="52" t="s">
        <v>116</v>
      </c>
      <c r="D93" s="58" t="s">
        <v>55</v>
      </c>
      <c r="E93" s="52" t="n">
        <v>2006</v>
      </c>
      <c r="F93" s="59" t="n">
        <v>2.8</v>
      </c>
      <c r="G93" s="60" t="n">
        <v>11.066</v>
      </c>
      <c r="H93" s="59" t="n">
        <v>0.9</v>
      </c>
      <c r="I93" s="60" t="n">
        <v>7.75</v>
      </c>
      <c r="J93" s="59" t="n">
        <v>4.1</v>
      </c>
      <c r="K93" s="61" t="n">
        <v>10.033</v>
      </c>
      <c r="L93" s="59" t="n">
        <v>3.4</v>
      </c>
      <c r="M93" s="60" t="n">
        <v>11</v>
      </c>
      <c r="N93" s="60" t="n">
        <v>39.849</v>
      </c>
      <c r="O93" s="57"/>
      <c r="P93" s="57"/>
    </row>
    <row r="94" customFormat="false" ht="14.25" hidden="false" customHeight="false" outlineLevel="0" collapsed="false">
      <c r="A94" s="0" t="n">
        <v>16</v>
      </c>
      <c r="B94" s="7" t="n">
        <v>16</v>
      </c>
      <c r="C94" s="52" t="s">
        <v>117</v>
      </c>
      <c r="D94" s="58" t="s">
        <v>118</v>
      </c>
      <c r="E94" s="52" t="n">
        <v>2004</v>
      </c>
      <c r="F94" s="59" t="n">
        <v>2.8</v>
      </c>
      <c r="G94" s="60" t="n">
        <v>11.466</v>
      </c>
      <c r="H94" s="59" t="n">
        <v>1</v>
      </c>
      <c r="I94" s="60" t="n">
        <v>7.1</v>
      </c>
      <c r="J94" s="59" t="n">
        <v>2.9</v>
      </c>
      <c r="K94" s="61" t="n">
        <v>10.066</v>
      </c>
      <c r="L94" s="59" t="n">
        <v>3.3</v>
      </c>
      <c r="M94" s="60" t="n">
        <v>10.8</v>
      </c>
      <c r="N94" s="60" t="n">
        <v>39.432</v>
      </c>
      <c r="O94" s="57"/>
      <c r="P94" s="57"/>
    </row>
    <row r="95" customFormat="false" ht="14.25" hidden="false" customHeight="false" outlineLevel="0" collapsed="false">
      <c r="A95" s="0" t="n">
        <v>17</v>
      </c>
      <c r="B95" s="7" t="n">
        <v>17</v>
      </c>
      <c r="C95" s="52" t="s">
        <v>119</v>
      </c>
      <c r="D95" s="58" t="s">
        <v>101</v>
      </c>
      <c r="E95" s="52" t="n">
        <v>2005</v>
      </c>
      <c r="F95" s="59" t="n">
        <v>3.7</v>
      </c>
      <c r="G95" s="60" t="n">
        <v>12.566</v>
      </c>
      <c r="H95" s="59" t="n">
        <v>0.9</v>
      </c>
      <c r="I95" s="60" t="n">
        <v>7.3</v>
      </c>
      <c r="J95" s="59" t="n">
        <v>3.1</v>
      </c>
      <c r="K95" s="61" t="n">
        <v>8.4</v>
      </c>
      <c r="L95" s="59" t="n">
        <v>3.3</v>
      </c>
      <c r="M95" s="60" t="n">
        <v>10.466</v>
      </c>
      <c r="N95" s="60" t="n">
        <v>38.732</v>
      </c>
      <c r="O95" s="57"/>
      <c r="P95" s="57"/>
    </row>
    <row r="96" customFormat="false" ht="14.25" hidden="false" customHeight="false" outlineLevel="0" collapsed="false">
      <c r="A96" s="0" t="n">
        <v>18</v>
      </c>
      <c r="B96" s="7" t="n">
        <v>18</v>
      </c>
      <c r="C96" s="52" t="s">
        <v>120</v>
      </c>
      <c r="D96" s="58" t="s">
        <v>118</v>
      </c>
      <c r="E96" s="52" t="n">
        <v>2005</v>
      </c>
      <c r="F96" s="59" t="n">
        <v>4</v>
      </c>
      <c r="G96" s="60" t="n">
        <v>11.933</v>
      </c>
      <c r="H96" s="59" t="n">
        <v>1</v>
      </c>
      <c r="I96" s="60" t="n">
        <v>7.55</v>
      </c>
      <c r="J96" s="59" t="n">
        <v>3.7</v>
      </c>
      <c r="K96" s="61" t="n">
        <v>8.533</v>
      </c>
      <c r="L96" s="59" t="n">
        <v>3.4</v>
      </c>
      <c r="M96" s="60" t="n">
        <v>10.533</v>
      </c>
      <c r="N96" s="60" t="n">
        <v>38.549</v>
      </c>
      <c r="O96" s="57"/>
      <c r="P96" s="57"/>
    </row>
    <row r="97" customFormat="false" ht="14.25" hidden="false" customHeight="false" outlineLevel="0" collapsed="false">
      <c r="A97" s="0" t="n">
        <v>19</v>
      </c>
      <c r="B97" s="7" t="n">
        <v>19</v>
      </c>
      <c r="C97" s="52" t="s">
        <v>121</v>
      </c>
      <c r="D97" s="58" t="s">
        <v>55</v>
      </c>
      <c r="E97" s="52" t="n">
        <v>2007</v>
      </c>
      <c r="F97" s="59" t="n">
        <v>2.8</v>
      </c>
      <c r="G97" s="60" t="n">
        <v>10.866</v>
      </c>
      <c r="H97" s="59" t="n">
        <v>0.8</v>
      </c>
      <c r="I97" s="60" t="n">
        <v>7.3</v>
      </c>
      <c r="J97" s="59" t="n">
        <v>2.6</v>
      </c>
      <c r="K97" s="61" t="n">
        <v>9.333</v>
      </c>
      <c r="L97" s="59" t="n">
        <v>3.1</v>
      </c>
      <c r="M97" s="60" t="n">
        <v>10.4</v>
      </c>
      <c r="N97" s="60" t="n">
        <v>37.899</v>
      </c>
      <c r="O97" s="57"/>
      <c r="P97" s="57"/>
    </row>
    <row r="98" customFormat="false" ht="14.25" hidden="false" customHeight="false" outlineLevel="0" collapsed="false">
      <c r="A98" s="0" t="n">
        <v>20</v>
      </c>
      <c r="B98" s="7" t="n">
        <v>20</v>
      </c>
      <c r="C98" s="52" t="s">
        <v>122</v>
      </c>
      <c r="D98" s="58" t="s">
        <v>123</v>
      </c>
      <c r="E98" s="52" t="n">
        <v>2005</v>
      </c>
      <c r="F98" s="59" t="n">
        <v>3.7</v>
      </c>
      <c r="G98" s="60" t="n">
        <v>10.8</v>
      </c>
      <c r="H98" s="59" t="n">
        <v>1</v>
      </c>
      <c r="I98" s="60" t="n">
        <v>6.75</v>
      </c>
      <c r="J98" s="59" t="n">
        <v>3.6</v>
      </c>
      <c r="K98" s="61" t="n">
        <v>9.5</v>
      </c>
      <c r="L98" s="59" t="n">
        <v>3.4</v>
      </c>
      <c r="M98" s="60" t="n">
        <v>10.8</v>
      </c>
      <c r="N98" s="60" t="n">
        <v>37.85</v>
      </c>
      <c r="O98" s="57"/>
      <c r="P98" s="57"/>
    </row>
    <row r="99" customFormat="false" ht="14.25" hidden="false" customHeight="false" outlineLevel="0" collapsed="false">
      <c r="A99" s="0" t="n">
        <v>21</v>
      </c>
      <c r="B99" s="7" t="n">
        <v>21</v>
      </c>
      <c r="C99" s="52" t="s">
        <v>124</v>
      </c>
      <c r="D99" s="58" t="s">
        <v>77</v>
      </c>
      <c r="E99" s="52" t="n">
        <v>2006</v>
      </c>
      <c r="F99" s="59" t="n">
        <v>3.5</v>
      </c>
      <c r="G99" s="60" t="n">
        <v>12</v>
      </c>
      <c r="H99" s="59" t="n">
        <v>1</v>
      </c>
      <c r="I99" s="60" t="n">
        <v>3.7</v>
      </c>
      <c r="J99" s="59" t="n">
        <v>3.7</v>
      </c>
      <c r="K99" s="61" t="n">
        <v>9.433</v>
      </c>
      <c r="L99" s="59" t="n">
        <v>3.2</v>
      </c>
      <c r="M99" s="60" t="n">
        <v>9.66</v>
      </c>
      <c r="N99" s="60" t="n">
        <v>34.793</v>
      </c>
      <c r="O99" s="57"/>
      <c r="P99" s="57"/>
    </row>
    <row r="100" customFormat="false" ht="14.25" hidden="false" customHeight="false" outlineLevel="0" collapsed="false">
      <c r="A100" s="0" t="n">
        <v>22</v>
      </c>
      <c r="B100" s="7" t="n">
        <v>22</v>
      </c>
      <c r="C100" s="52" t="s">
        <v>125</v>
      </c>
      <c r="D100" s="58" t="s">
        <v>55</v>
      </c>
      <c r="E100" s="52" t="n">
        <v>2007</v>
      </c>
      <c r="F100" s="59" t="n">
        <v>2.8</v>
      </c>
      <c r="G100" s="60" t="n">
        <v>10.433</v>
      </c>
      <c r="H100" s="59" t="n">
        <v>0.8</v>
      </c>
      <c r="I100" s="60" t="n">
        <v>7.15</v>
      </c>
      <c r="J100" s="59" t="n">
        <v>2.5</v>
      </c>
      <c r="K100" s="61" t="n">
        <v>7.1</v>
      </c>
      <c r="L100" s="59" t="n">
        <v>2.5</v>
      </c>
      <c r="M100" s="60" t="n">
        <v>9.866</v>
      </c>
      <c r="N100" s="60" t="n">
        <v>34.549</v>
      </c>
      <c r="O100" s="57"/>
      <c r="P100" s="57"/>
    </row>
    <row r="101" customFormat="false" ht="14.25" hidden="false" customHeight="false" outlineLevel="0" collapsed="false">
      <c r="A101" s="0" t="n">
        <v>23</v>
      </c>
      <c r="B101" s="7" t="n">
        <v>23</v>
      </c>
      <c r="C101" s="52" t="s">
        <v>126</v>
      </c>
      <c r="D101" s="58" t="s">
        <v>32</v>
      </c>
      <c r="E101" s="52" t="n">
        <v>2006</v>
      </c>
      <c r="F101" s="59" t="n">
        <v>3.5</v>
      </c>
      <c r="G101" s="60" t="n">
        <v>10.466</v>
      </c>
      <c r="H101" s="59" t="n">
        <v>1.2</v>
      </c>
      <c r="I101" s="60" t="n">
        <v>5.05</v>
      </c>
      <c r="J101" s="59" t="n">
        <v>3.6</v>
      </c>
      <c r="K101" s="61" t="n">
        <v>7.833</v>
      </c>
      <c r="L101" s="59" t="n">
        <v>3.2</v>
      </c>
      <c r="M101" s="60" t="n">
        <v>9.7</v>
      </c>
      <c r="N101" s="60" t="n">
        <v>33.049</v>
      </c>
      <c r="O101" s="57"/>
      <c r="P101" s="57"/>
    </row>
    <row r="102" customFormat="false" ht="14.25" hidden="false" customHeight="false" outlineLevel="0" collapsed="false">
      <c r="A102" s="0" t="n">
        <v>24</v>
      </c>
      <c r="B102" s="7" t="n">
        <v>24</v>
      </c>
      <c r="C102" s="52" t="s">
        <v>127</v>
      </c>
      <c r="D102" s="58" t="s">
        <v>77</v>
      </c>
      <c r="E102" s="52" t="n">
        <v>2006</v>
      </c>
      <c r="F102" s="59" t="n">
        <v>2.8</v>
      </c>
      <c r="G102" s="60" t="n">
        <v>10.9</v>
      </c>
      <c r="H102" s="59" t="n">
        <v>0.7</v>
      </c>
      <c r="I102" s="60" t="n">
        <v>2.85</v>
      </c>
      <c r="J102" s="59" t="n">
        <v>1.9</v>
      </c>
      <c r="K102" s="61" t="n">
        <v>8.466</v>
      </c>
      <c r="L102" s="59" t="n">
        <v>2.3</v>
      </c>
      <c r="M102" s="60" t="n">
        <v>9.2</v>
      </c>
      <c r="N102" s="60" t="n">
        <v>31.416</v>
      </c>
      <c r="O102" s="57"/>
      <c r="P102" s="57"/>
    </row>
    <row r="103" customFormat="false" ht="14.25" hidden="false" customHeight="false" outlineLevel="0" collapsed="false">
      <c r="A103" s="0" t="n">
        <v>25</v>
      </c>
      <c r="B103" s="7" t="n">
        <v>25</v>
      </c>
      <c r="C103" s="52" t="s">
        <v>128</v>
      </c>
      <c r="D103" s="58" t="s">
        <v>77</v>
      </c>
      <c r="E103" s="52" t="n">
        <v>2006</v>
      </c>
      <c r="F103" s="59" t="n">
        <v>2</v>
      </c>
      <c r="G103" s="60" t="n">
        <v>10.133</v>
      </c>
      <c r="H103" s="59" t="n">
        <v>0.7</v>
      </c>
      <c r="I103" s="60" t="n">
        <v>2.7</v>
      </c>
      <c r="J103" s="59" t="n">
        <v>2.5</v>
      </c>
      <c r="K103" s="61" t="n">
        <v>7.566</v>
      </c>
      <c r="L103" s="59" t="n">
        <v>2</v>
      </c>
      <c r="M103" s="60" t="n">
        <v>9</v>
      </c>
      <c r="N103" s="60" t="n">
        <v>29.399</v>
      </c>
      <c r="O103" s="57"/>
      <c r="P103" s="57"/>
    </row>
    <row r="104" customFormat="false" ht="14.25" hidden="false" customHeight="false" outlineLevel="0" collapsed="false">
      <c r="A104" s="0" t="n">
        <v>26</v>
      </c>
      <c r="B104" s="7" t="n">
        <v>26</v>
      </c>
      <c r="C104" s="52" t="s">
        <v>129</v>
      </c>
      <c r="D104" s="58" t="s">
        <v>55</v>
      </c>
      <c r="E104" s="52" t="n">
        <v>2007</v>
      </c>
      <c r="F104" s="59" t="n">
        <v>0</v>
      </c>
      <c r="G104" s="60" t="n">
        <v>0</v>
      </c>
      <c r="H104" s="59" t="n">
        <v>0.9</v>
      </c>
      <c r="I104" s="60" t="n">
        <v>7.45</v>
      </c>
      <c r="J104" s="59" t="n">
        <v>2.7</v>
      </c>
      <c r="K104" s="61" t="n">
        <v>9.833</v>
      </c>
      <c r="L104" s="59" t="n">
        <v>2.4</v>
      </c>
      <c r="M104" s="60" t="n">
        <v>9.9</v>
      </c>
      <c r="N104" s="60" t="n">
        <v>27.183</v>
      </c>
      <c r="O104" s="57"/>
      <c r="P104" s="57"/>
    </row>
    <row r="105" customFormat="false" ht="14.25" hidden="false" customHeight="false" outlineLevel="0" collapsed="false">
      <c r="A105" s="0" t="n">
        <v>27</v>
      </c>
      <c r="B105" s="7" t="n">
        <v>27</v>
      </c>
      <c r="C105" s="52" t="s">
        <v>130</v>
      </c>
      <c r="D105" s="58" t="s">
        <v>118</v>
      </c>
      <c r="E105" s="52" t="n">
        <v>2004</v>
      </c>
      <c r="F105" s="59" t="n">
        <v>2</v>
      </c>
      <c r="G105" s="60" t="n">
        <v>10</v>
      </c>
      <c r="H105" s="59" t="n">
        <v>0</v>
      </c>
      <c r="I105" s="60" t="n">
        <v>0</v>
      </c>
      <c r="J105" s="59" t="n">
        <v>0</v>
      </c>
      <c r="K105" s="61" t="n">
        <v>0</v>
      </c>
      <c r="L105" s="59" t="n">
        <v>4</v>
      </c>
      <c r="M105" s="60" t="n">
        <v>10.6</v>
      </c>
      <c r="N105" s="60" t="n">
        <v>20.6</v>
      </c>
      <c r="O105" s="57"/>
      <c r="P105" s="57"/>
    </row>
  </sheetData>
  <mergeCells count="14">
    <mergeCell ref="A1:O1"/>
    <mergeCell ref="A2:O2"/>
    <mergeCell ref="A3:O3"/>
    <mergeCell ref="E5:K5"/>
    <mergeCell ref="F8:J10"/>
    <mergeCell ref="K8:L10"/>
    <mergeCell ref="M8:O10"/>
    <mergeCell ref="P8:Q10"/>
    <mergeCell ref="R8:S10"/>
    <mergeCell ref="E73:K73"/>
    <mergeCell ref="F75:G77"/>
    <mergeCell ref="H75:I77"/>
    <mergeCell ref="J75:K77"/>
    <mergeCell ref="L75:M7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4" activeCellId="0" sqref="O4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6.72"/>
    <col collapsed="false" customWidth="true" hidden="false" outlineLevel="0" max="3" min="3" style="0" width="23.56"/>
    <col collapsed="false" customWidth="true" hidden="false" outlineLevel="0" max="4" min="4" style="0" width="7"/>
    <col collapsed="false" customWidth="true" hidden="false" outlineLevel="0" max="6" min="6" style="0" width="8.27"/>
    <col collapsed="false" customWidth="true" hidden="false" outlineLevel="0" max="7" min="7" style="0" width="6.86"/>
    <col collapsed="false" customWidth="true" hidden="false" outlineLevel="0" max="8" min="8" style="0" width="8.27"/>
    <col collapsed="false" customWidth="true" hidden="false" outlineLevel="0" max="9" min="9" style="0" width="8"/>
    <col collapsed="false" customWidth="true" hidden="false" outlineLevel="0" max="10" min="10" style="0" width="7.72"/>
    <col collapsed="false" customWidth="true" hidden="false" outlineLevel="0" max="11" min="11" style="0" width="10"/>
    <col collapsed="false" customWidth="true" hidden="false" outlineLevel="0" max="12" min="12" style="0" width="7.54"/>
    <col collapsed="false" customWidth="true" hidden="false" outlineLevel="0" max="14" min="14" style="0" width="8.27"/>
  </cols>
  <sheetData>
    <row r="2" customFormat="false" ht="13" hidden="false" customHeight="false" outlineLevel="0" collapsed="false"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3" hidden="false" customHeight="false" outlineLevel="0" collapsed="false">
      <c r="D3" s="6"/>
      <c r="E3" s="6"/>
      <c r="F3" s="6"/>
      <c r="G3" s="6"/>
      <c r="H3" s="6"/>
      <c r="I3" s="6"/>
      <c r="J3" s="6"/>
      <c r="K3" s="6"/>
      <c r="L3" s="6"/>
      <c r="M3" s="6"/>
      <c r="N3" s="11" t="s">
        <v>131</v>
      </c>
      <c r="O3" s="62" t="n">
        <v>6</v>
      </c>
    </row>
    <row r="4" customFormat="false" ht="10.5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3" hidden="true" customHeight="false" outlineLevel="0" collapsed="false"/>
    <row r="6" customFormat="false" ht="13" hidden="true" customHeight="false" outlineLevel="0" collapsed="false"/>
    <row r="7" customFormat="false" ht="38.25" hidden="false" customHeight="true" outlineLevel="0" collapsed="false">
      <c r="A7" s="63" t="s">
        <v>132</v>
      </c>
      <c r="B7" s="63" t="s">
        <v>133</v>
      </c>
      <c r="C7" s="63" t="s">
        <v>20</v>
      </c>
      <c r="D7" s="63" t="s">
        <v>134</v>
      </c>
      <c r="E7" s="63" t="s">
        <v>135</v>
      </c>
      <c r="F7" s="63"/>
      <c r="G7" s="63"/>
      <c r="H7" s="63"/>
      <c r="I7" s="63"/>
      <c r="J7" s="63"/>
      <c r="K7" s="64" t="s">
        <v>136</v>
      </c>
      <c r="L7" s="65" t="s">
        <v>137</v>
      </c>
      <c r="M7" s="65" t="s">
        <v>138</v>
      </c>
      <c r="N7" s="65" t="s">
        <v>139</v>
      </c>
      <c r="O7" s="65" t="s">
        <v>140</v>
      </c>
    </row>
    <row r="8" customFormat="false" ht="15" hidden="false" customHeight="true" outlineLevel="0" collapsed="false">
      <c r="A8" s="11"/>
      <c r="B8" s="11"/>
      <c r="C8" s="11"/>
      <c r="D8" s="7" t="s">
        <v>141</v>
      </c>
      <c r="E8" s="7" t="s">
        <v>142</v>
      </c>
      <c r="F8" s="7" t="s">
        <v>143</v>
      </c>
      <c r="G8" s="7" t="s">
        <v>144</v>
      </c>
      <c r="H8" s="7" t="s">
        <v>145</v>
      </c>
      <c r="I8" s="7" t="s">
        <v>146</v>
      </c>
      <c r="J8" s="7" t="s">
        <v>147</v>
      </c>
      <c r="K8" s="11"/>
      <c r="L8" s="11"/>
      <c r="M8" s="11"/>
      <c r="N8" s="11"/>
      <c r="O8" s="11"/>
    </row>
    <row r="9" customFormat="false" ht="15" hidden="false" customHeight="true" outlineLevel="0" collapsed="false">
      <c r="A9" s="11" t="n">
        <v>1</v>
      </c>
      <c r="B9" s="11"/>
      <c r="C9" s="44" t="s">
        <v>40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5" hidden="false" customHeight="true" outlineLevel="0" collapsed="false">
      <c r="A10" s="11" t="n">
        <v>2</v>
      </c>
      <c r="B10" s="11"/>
      <c r="C10" s="44" t="s">
        <v>41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5" hidden="false" customHeight="true" outlineLevel="0" collapsed="false">
      <c r="A11" s="11" t="n">
        <v>3</v>
      </c>
      <c r="B11" s="11"/>
      <c r="C11" s="44" t="s">
        <v>34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5" hidden="false" customHeight="true" outlineLevel="0" collapsed="false">
      <c r="A12" s="11" t="n">
        <v>4</v>
      </c>
      <c r="B12" s="11"/>
      <c r="C12" s="44" t="s">
        <v>38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5" hidden="false" customHeight="true" outlineLevel="0" collapsed="false">
      <c r="A13" s="11" t="n">
        <v>5</v>
      </c>
      <c r="B13" s="11"/>
      <c r="C13" s="44" t="s">
        <v>37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customFormat="false" ht="15" hidden="false" customHeight="true" outlineLevel="0" collapsed="false">
      <c r="A14" s="11" t="n">
        <v>6</v>
      </c>
      <c r="B14" s="11"/>
      <c r="C14" s="44" t="s">
        <v>17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</row>
    <row r="15" customFormat="false" ht="15" hidden="false" customHeight="true" outlineLevel="0" collapsed="false">
      <c r="A15" s="11" t="n">
        <v>7</v>
      </c>
      <c r="B15" s="11"/>
      <c r="C15" s="66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15" hidden="false" customHeight="true" outlineLevel="0" collapsed="false">
      <c r="A16" s="11" t="n">
        <v>8</v>
      </c>
      <c r="B16" s="11"/>
      <c r="C16" s="66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5" hidden="false" customHeight="true" outlineLevel="0" collapsed="false">
      <c r="A17" s="11" t="n">
        <v>9</v>
      </c>
      <c r="B17" s="11"/>
      <c r="C17" s="67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</row>
    <row r="18" customFormat="false" ht="15" hidden="false" customHeight="true" outlineLevel="0" collapsed="false">
      <c r="A18" s="11" t="n">
        <v>1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</row>
    <row r="19" customFormat="false" ht="15" hidden="false" customHeight="true" outlineLevel="0" collapsed="false">
      <c r="A19" s="11" t="n">
        <v>11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</row>
    <row r="20" customFormat="false" ht="15" hidden="false" customHeight="true" outlineLevel="0" collapsed="false">
      <c r="A20" s="11" t="n">
        <v>1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</sheetData>
  <mergeCells count="5">
    <mergeCell ref="D2:E4"/>
    <mergeCell ref="F2:G4"/>
    <mergeCell ref="H2:I4"/>
    <mergeCell ref="J2:K4"/>
    <mergeCell ref="L2:M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3" zeroHeight="false" outlineLevelRow="0" outlineLevelCol="0"/>
  <cols>
    <col collapsed="false" customWidth="true" hidden="false" outlineLevel="0" max="4" min="4" style="0" width="37.03"/>
    <col collapsed="false" customWidth="true" hidden="false" outlineLevel="0" max="5" min="5" style="0" width="11.27"/>
  </cols>
  <sheetData>
    <row r="2" customFormat="false" ht="13" hidden="false" customHeight="false" outlineLevel="0" collapsed="false">
      <c r="D2" s="68" t="s">
        <v>148</v>
      </c>
    </row>
    <row r="3" customFormat="false" ht="13" hidden="false" customHeight="false" outlineLevel="0" collapsed="false">
      <c r="D3" s="0" t="str">
        <f aca="false">'drużynówka-klasa 3'!C14</f>
        <v>MKS KUSY SZCZECIN I</v>
      </c>
      <c r="E3" s="0" t="n">
        <f aca="false">'drużynówka-klasa 3'!S19</f>
        <v>289.839</v>
      </c>
      <c r="F3" s="0" t="n">
        <f aca="false">RANK(E3,$E$3:$E$14,0)</f>
        <v>1</v>
      </c>
    </row>
    <row r="4" customFormat="false" ht="13" hidden="false" customHeight="false" outlineLevel="0" collapsed="false">
      <c r="D4" s="0" t="s">
        <v>149</v>
      </c>
      <c r="E4" s="0" t="n">
        <f aca="false">'drużynówka-klasa 3'!S32</f>
        <v>287.782</v>
      </c>
      <c r="F4" s="0" t="n">
        <f aca="false">RANK(E4,$E$3:$E$14,0)</f>
        <v>2</v>
      </c>
    </row>
    <row r="5" customFormat="false" ht="13" hidden="false" customHeight="false" outlineLevel="0" collapsed="false">
      <c r="D5" s="0" t="s">
        <v>30</v>
      </c>
      <c r="E5" s="0" t="n">
        <f aca="false">'drużynówka-klasa 3'!S44</f>
        <v>246.213</v>
      </c>
      <c r="F5" s="0" t="n">
        <f aca="false">RANK(E5,$E$3:$E$14,0)</f>
        <v>6</v>
      </c>
    </row>
    <row r="6" customFormat="false" ht="13" hidden="false" customHeight="false" outlineLevel="0" collapsed="false">
      <c r="D6" s="0" t="str">
        <f aca="false">'drużynówka-klasa 3'!C51</f>
        <v>UKS SMS Olsztyn I</v>
      </c>
      <c r="E6" s="0" t="n">
        <f aca="false">'drużynówka-klasa 3'!S56</f>
        <v>285.847</v>
      </c>
      <c r="F6" s="0" t="n">
        <f aca="false">RANK(E6,$E$3:$E$14,0)</f>
        <v>3</v>
      </c>
    </row>
    <row r="7" customFormat="false" ht="13" hidden="false" customHeight="false" outlineLevel="0" collapsed="false">
      <c r="D7" s="0" t="str">
        <f aca="false">'drużynówka-klasa 3'!C63</f>
        <v>MKS KUSY SZCZECIN II</v>
      </c>
      <c r="E7" s="0" t="n">
        <f aca="false">'drużynówka-klasa 3'!S68</f>
        <v>263.097</v>
      </c>
      <c r="F7" s="0" t="n">
        <f aca="false">RANK(E7,$E$3:$E$14,0)</f>
        <v>5</v>
      </c>
    </row>
    <row r="8" customFormat="false" ht="13" hidden="false" customHeight="false" outlineLevel="0" collapsed="false">
      <c r="D8" s="0" t="s">
        <v>150</v>
      </c>
      <c r="E8" s="0" t="n">
        <f aca="false">'drużynówka-klasa 3'!S81</f>
        <v>240.098</v>
      </c>
      <c r="F8" s="0" t="n">
        <f aca="false">RANK(E8,$E$3:$E$14,0)</f>
        <v>7</v>
      </c>
    </row>
    <row r="9" customFormat="false" ht="13" hidden="false" customHeight="false" outlineLevel="0" collapsed="false">
      <c r="D9" s="0" t="str">
        <f aca="false">'drużynówka-klasa 3'!C88</f>
        <v>KS AZS AWF Wrocław</v>
      </c>
      <c r="E9" s="0" t="n">
        <f aca="false">'drużynówka-klasa 3'!S94</f>
        <v>274.622</v>
      </c>
      <c r="F9" s="0" t="n">
        <f aca="false">RANK(E9,$E$3:$E$14,0)</f>
        <v>4</v>
      </c>
    </row>
    <row r="10" customFormat="false" ht="13" hidden="false" customHeight="false" outlineLevel="0" collapsed="false">
      <c r="D10" s="0" t="str">
        <f aca="false">'drużynówka-klasa 3'!C101</f>
        <v>KS Korona Kraków</v>
      </c>
      <c r="E10" s="0" t="n">
        <f aca="false">'drużynówka-klasa 3'!S107</f>
        <v>123.473</v>
      </c>
      <c r="F10" s="0" t="n">
        <f aca="false">RANK(E10,$E$3:$E$14,0)</f>
        <v>12</v>
      </c>
    </row>
    <row r="11" customFormat="false" ht="13" hidden="false" customHeight="false" outlineLevel="0" collapsed="false">
      <c r="D11" s="0" t="str">
        <f aca="false">'drużynówka-klasa 3'!C113</f>
        <v>UKS SP7 Łódź</v>
      </c>
      <c r="E11" s="0" t="n">
        <f aca="false">'drużynówka-klasa 3'!S118</f>
        <v>235.064</v>
      </c>
      <c r="F11" s="0" t="n">
        <f aca="false">RANK(E11,$E$3:$E$14,0)</f>
        <v>8</v>
      </c>
    </row>
    <row r="12" customFormat="false" ht="13" hidden="false" customHeight="false" outlineLevel="0" collapsed="false">
      <c r="D12" s="0" t="str">
        <f aca="false">'drużynówka-klasa 3'!C125</f>
        <v>UKS SMS Olsztyn II</v>
      </c>
      <c r="E12" s="0" t="n">
        <f aca="false">'drużynówka-klasa 3'!S130</f>
        <v>210.473</v>
      </c>
      <c r="F12" s="0" t="n">
        <f aca="false">RANK(E12,$E$3:$E$14,0)</f>
        <v>9</v>
      </c>
    </row>
    <row r="13" customFormat="false" ht="13" hidden="false" customHeight="false" outlineLevel="0" collapsed="false">
      <c r="D13" s="0" t="str">
        <f aca="false">'drużynówka-klasa 3'!C137</f>
        <v>CWZS Zawisza Klub Gimnastyczny Bydgoszcz</v>
      </c>
      <c r="E13" s="0" t="n">
        <f aca="false">'drużynówka-klasa 3'!S142</f>
        <v>163.982</v>
      </c>
      <c r="F13" s="0" t="n">
        <f aca="false">RANK(E13,$E$3:$E$14,0)</f>
        <v>10</v>
      </c>
    </row>
    <row r="14" customFormat="false" ht="13" hidden="false" customHeight="false" outlineLevel="0" collapsed="false">
      <c r="D14" s="0" t="s">
        <v>80</v>
      </c>
      <c r="E14" s="0" t="n">
        <f aca="false">'drużynówka-klasa 3'!S154</f>
        <v>156.239</v>
      </c>
      <c r="F14" s="0" t="n">
        <f aca="false">RANK(E14,$E$3:$E$14,0)</f>
        <v>11</v>
      </c>
    </row>
    <row r="16" customFormat="false" ht="13" hidden="false" customHeight="false" outlineLevel="0" collapsed="false">
      <c r="D16" s="68" t="s">
        <v>151</v>
      </c>
    </row>
    <row r="17" customFormat="false" ht="13" hidden="false" customHeight="false" outlineLevel="0" collapsed="false">
      <c r="C17" s="0" t="n">
        <v>1</v>
      </c>
      <c r="D17" s="0" t="str">
        <f aca="false">'drużynówka-klasa 1 '!C14</f>
        <v>TS Wisła Kraków I </v>
      </c>
      <c r="E17" s="0" t="n">
        <f aca="false">'drużynówka-klasa 1 '!M20</f>
        <v>140.831</v>
      </c>
      <c r="F17" s="0" t="n">
        <f aca="false">RANK(E17,$E$17:$E$25,0)</f>
        <v>1</v>
      </c>
    </row>
    <row r="18" customFormat="false" ht="13" hidden="false" customHeight="false" outlineLevel="0" collapsed="false">
      <c r="C18" s="0" t="n">
        <v>2</v>
      </c>
      <c r="D18" s="0" t="str">
        <f aca="false">'drużynówka-klasa 1 '!C26</f>
        <v>Nyskie Towarzystwo Gimnastyczne</v>
      </c>
      <c r="E18" s="0" t="n">
        <f aca="false">'drużynówka-klasa 1 '!M31</f>
        <v>120.196</v>
      </c>
      <c r="F18" s="0" t="n">
        <f aca="false">RANK(E18,$E$17:$E$25,0)</f>
        <v>3</v>
      </c>
    </row>
    <row r="19" customFormat="false" ht="13" hidden="false" customHeight="false" outlineLevel="0" collapsed="false">
      <c r="C19" s="0" t="n">
        <v>3</v>
      </c>
      <c r="D19" s="0" t="str">
        <f aca="false">'drużynówka-klasa 1 '!C38</f>
        <v>MKS KUSY SZCZECIN</v>
      </c>
      <c r="E19" s="0" t="n">
        <f aca="false">'drużynówka-klasa 1 '!M43</f>
        <v>136.247</v>
      </c>
      <c r="F19" s="0" t="n">
        <f aca="false">RANK(E19,$E$17:$E$25,0)</f>
        <v>2</v>
      </c>
    </row>
    <row r="20" customFormat="false" ht="13" hidden="false" customHeight="false" outlineLevel="0" collapsed="false">
      <c r="C20" s="0" t="n">
        <v>4</v>
      </c>
      <c r="D20" s="0" t="str">
        <f aca="false">'drużynówka-klasa 1 '!C50</f>
        <v>MKS Gdańsk</v>
      </c>
      <c r="E20" s="0" t="n">
        <f aca="false">'drużynówka-klasa 1 '!M55</f>
        <v>98.581</v>
      </c>
      <c r="F20" s="0" t="n">
        <f aca="false">RANK(E20,$E$17:$E$25,0)</f>
        <v>4</v>
      </c>
    </row>
    <row r="21" customFormat="false" ht="13" hidden="false" customHeight="false" outlineLevel="0" collapsed="false">
      <c r="C21" s="0" t="n">
        <v>5</v>
      </c>
      <c r="D21" s="0" t="str">
        <f aca="false">'drużynówka-klasa 1 '!C62</f>
        <v>KS Korona Kraków</v>
      </c>
      <c r="E21" s="0" t="n">
        <f aca="false">'drużynówka-klasa 1 '!M67</f>
        <v>95.608</v>
      </c>
      <c r="F21" s="0" t="n">
        <f aca="false">RANK(E21,$E$17:$E$25,0)</f>
        <v>5</v>
      </c>
    </row>
    <row r="22" customFormat="false" ht="13" hidden="false" customHeight="false" outlineLevel="0" collapsed="false">
      <c r="C22" s="0" t="n">
        <v>6</v>
      </c>
      <c r="D22" s="0" t="str">
        <f aca="false">'drużynówka-klasa 1 '!C74</f>
        <v>CWZS Zawisza Klub Gimnastyczny Bydgoszcz</v>
      </c>
      <c r="E22" s="0" t="n">
        <f aca="false">'drużynówka-klasa 1 '!M79</f>
        <v>86.783</v>
      </c>
      <c r="F22" s="0" t="n">
        <f aca="false">RANK(E22,$E$17:$E$25,0)</f>
        <v>6</v>
      </c>
    </row>
    <row r="23" customFormat="false" ht="13" hidden="false" customHeight="false" outlineLevel="0" collapsed="false">
      <c r="C23" s="0" t="n">
        <v>7</v>
      </c>
      <c r="D23" s="0" t="str">
        <f aca="false">'drużynówka-klasa 1 '!C86</f>
        <v>KS AZS AWF Wrocław</v>
      </c>
      <c r="E23" s="0" t="n">
        <f aca="false">'drużynówka-klasa 1 '!M91</f>
        <v>33.049</v>
      </c>
      <c r="F23" s="0" t="n">
        <f aca="false">RANK(E23,$E$17:$E$25,0)</f>
        <v>8</v>
      </c>
    </row>
    <row r="24" customFormat="false" ht="13" hidden="false" customHeight="false" outlineLevel="0" collapsed="false">
      <c r="D24" s="0" t="str">
        <f aca="false">'drużynówka-klasa 1 '!C98</f>
        <v>UKS SMS Olsztyn</v>
      </c>
      <c r="E24" s="0" t="n">
        <f aca="false">'drużynówka-klasa 1 '!M103</f>
        <v>45.166</v>
      </c>
      <c r="F24" s="0" t="n">
        <f aca="false">RANK(E24,$E$17:$E$25,0)</f>
        <v>7</v>
      </c>
    </row>
    <row r="25" customFormat="false" ht="13" hidden="false" customHeight="false" outlineLevel="0" collapsed="false">
      <c r="D25" s="0" t="str">
        <f aca="false">baza!C114</f>
        <v>Pałac Młodzieży Katowice</v>
      </c>
      <c r="E25" s="0" t="n">
        <f aca="false">'drużynówka-klasa 1 '!M115</f>
        <v>19.666</v>
      </c>
      <c r="F25" s="0" t="n">
        <f aca="false">RANK(E25,$E$17:$E$25,0)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5" activeCellId="0" sqref="A5"/>
    </sheetView>
  </sheetViews>
  <sheetFormatPr defaultColWidth="9.0546875" defaultRowHeight="13" zeroHeight="false" outlineLevelRow="0" outlineLevelCol="0"/>
  <cols>
    <col collapsed="false" customWidth="true" hidden="false" outlineLevel="0" max="2" min="2" style="0" width="21.29"/>
    <col collapsed="false" customWidth="true" hidden="false" outlineLevel="0" max="3" min="3" style="0" width="22.88"/>
    <col collapsed="false" customWidth="true" hidden="false" outlineLevel="0" max="5" min="5" style="0" width="38.89"/>
    <col collapsed="false" customWidth="true" hidden="false" outlineLevel="0" max="10" min="10" style="0" width="22.88"/>
  </cols>
  <sheetData>
    <row r="1" customFormat="false" ht="13" hidden="false" customHeight="false" outlineLevel="0" collapsed="false">
      <c r="A1" s="69" t="s">
        <v>152</v>
      </c>
      <c r="B1" s="69"/>
      <c r="C1" s="69"/>
      <c r="D1" s="69"/>
      <c r="E1" s="69"/>
    </row>
    <row r="2" customFormat="false" ht="13" hidden="false" customHeight="false" outlineLevel="0" collapsed="false">
      <c r="A2" s="69" t="s">
        <v>153</v>
      </c>
      <c r="B2" s="69"/>
      <c r="C2" s="69"/>
      <c r="D2" s="69"/>
      <c r="E2" s="69"/>
    </row>
    <row r="3" customFormat="false" ht="13" hidden="false" customHeight="false" outlineLevel="0" collapsed="false">
      <c r="A3" s="69" t="s">
        <v>154</v>
      </c>
      <c r="B3" s="69"/>
      <c r="C3" s="69"/>
      <c r="D3" s="69"/>
      <c r="E3" s="69"/>
    </row>
    <row r="4" customFormat="false" ht="13" hidden="false" customHeight="false" outlineLevel="0" collapsed="false">
      <c r="A4" s="69" t="s">
        <v>155</v>
      </c>
      <c r="B4" s="69"/>
      <c r="C4" s="69"/>
      <c r="D4" s="69"/>
      <c r="E4" s="69"/>
    </row>
    <row r="5" customFormat="false" ht="13" hidden="false" customHeight="false" outlineLevel="0" collapsed="false">
      <c r="A5" s="0" t="s">
        <v>156</v>
      </c>
    </row>
    <row r="6" customFormat="false" ht="13.5" hidden="false" customHeight="false" outlineLevel="0" collapsed="false">
      <c r="A6" s="0" t="n">
        <v>1</v>
      </c>
      <c r="B6" s="44" t="s">
        <v>40</v>
      </c>
      <c r="C6" s="50" t="s">
        <v>35</v>
      </c>
      <c r="D6" s="7" t="n">
        <v>2008</v>
      </c>
      <c r="E6" s="0" t="n">
        <v>1</v>
      </c>
    </row>
    <row r="7" customFormat="false" ht="13.5" hidden="false" customHeight="false" outlineLevel="0" collapsed="false">
      <c r="A7" s="0" t="n">
        <v>2</v>
      </c>
      <c r="B7" s="44" t="s">
        <v>41</v>
      </c>
      <c r="C7" s="50" t="s">
        <v>35</v>
      </c>
      <c r="D7" s="7" t="n">
        <v>2008</v>
      </c>
      <c r="E7" s="0" t="n">
        <v>1</v>
      </c>
    </row>
    <row r="8" customFormat="false" ht="13.5" hidden="false" customHeight="false" outlineLevel="0" collapsed="false">
      <c r="A8" s="0" t="n">
        <v>3</v>
      </c>
      <c r="B8" s="44" t="s">
        <v>34</v>
      </c>
      <c r="C8" s="50" t="s">
        <v>35</v>
      </c>
      <c r="D8" s="7" t="n">
        <v>2008</v>
      </c>
      <c r="E8" s="0" t="n">
        <v>1</v>
      </c>
      <c r="G8" s="70"/>
      <c r="H8" s="3"/>
      <c r="I8" s="3"/>
      <c r="J8" s="71"/>
      <c r="K8" s="3"/>
      <c r="L8" s="72"/>
    </row>
    <row r="9" customFormat="false" ht="13.5" hidden="false" customHeight="false" outlineLevel="0" collapsed="false">
      <c r="A9" s="0" t="n">
        <v>4</v>
      </c>
      <c r="B9" s="44" t="s">
        <v>38</v>
      </c>
      <c r="C9" s="50" t="s">
        <v>35</v>
      </c>
      <c r="D9" s="7" t="n">
        <v>2009</v>
      </c>
      <c r="E9" s="0" t="n">
        <v>1</v>
      </c>
      <c r="G9" s="70"/>
      <c r="H9" s="3"/>
      <c r="I9" s="3"/>
      <c r="J9" s="71"/>
      <c r="K9" s="3"/>
      <c r="L9" s="72"/>
    </row>
    <row r="10" customFormat="false" ht="13.5" hidden="false" customHeight="false" outlineLevel="0" collapsed="false">
      <c r="A10" s="0" t="n">
        <v>5</v>
      </c>
      <c r="B10" s="44" t="s">
        <v>37</v>
      </c>
      <c r="C10" s="50" t="s">
        <v>35</v>
      </c>
      <c r="D10" s="7" t="n">
        <v>2008</v>
      </c>
      <c r="E10" s="0" t="n">
        <v>1</v>
      </c>
      <c r="G10" s="70"/>
      <c r="H10" s="3"/>
      <c r="I10" s="3"/>
      <c r="J10" s="71"/>
      <c r="K10" s="3"/>
      <c r="L10" s="72"/>
    </row>
    <row r="11" customFormat="false" ht="13" hidden="false" customHeight="false" outlineLevel="0" collapsed="false">
      <c r="A11" s="0" t="n">
        <v>6</v>
      </c>
      <c r="G11" s="70"/>
      <c r="H11" s="3"/>
      <c r="I11" s="3"/>
      <c r="J11" s="71"/>
      <c r="K11" s="3"/>
      <c r="L11" s="72"/>
    </row>
    <row r="12" customFormat="false" ht="13" hidden="false" customHeight="false" outlineLevel="0" collapsed="false">
      <c r="A12" s="0" t="n">
        <v>1</v>
      </c>
      <c r="B12" s="44" t="s">
        <v>39</v>
      </c>
      <c r="C12" s="7" t="s">
        <v>28</v>
      </c>
      <c r="D12" s="7" t="n">
        <v>2009</v>
      </c>
      <c r="E12" s="0" t="n">
        <v>2</v>
      </c>
      <c r="G12" s="70"/>
      <c r="H12" s="3"/>
      <c r="I12" s="3"/>
      <c r="J12" s="71"/>
      <c r="K12" s="3"/>
      <c r="L12" s="72"/>
    </row>
    <row r="13" customFormat="false" ht="13" hidden="false" customHeight="false" outlineLevel="0" collapsed="false">
      <c r="A13" s="0" t="n">
        <v>2</v>
      </c>
      <c r="B13" s="44" t="s">
        <v>27</v>
      </c>
      <c r="C13" s="7" t="s">
        <v>28</v>
      </c>
      <c r="D13" s="7" t="n">
        <v>2008</v>
      </c>
      <c r="E13" s="0" t="n">
        <v>2</v>
      </c>
      <c r="G13" s="70"/>
      <c r="H13" s="3"/>
      <c r="I13" s="3"/>
      <c r="J13" s="71"/>
      <c r="K13" s="3"/>
      <c r="L13" s="72"/>
    </row>
    <row r="14" customFormat="false" ht="13" hidden="false" customHeight="false" outlineLevel="0" collapsed="false">
      <c r="A14" s="0" t="n">
        <v>3</v>
      </c>
      <c r="B14" s="44" t="s">
        <v>65</v>
      </c>
      <c r="C14" s="7" t="s">
        <v>28</v>
      </c>
      <c r="D14" s="7" t="n">
        <v>2009</v>
      </c>
      <c r="E14" s="0" t="n">
        <v>2</v>
      </c>
      <c r="G14" s="70"/>
      <c r="H14" s="3"/>
      <c r="I14" s="3"/>
      <c r="J14" s="71"/>
      <c r="K14" s="3"/>
      <c r="L14" s="72"/>
    </row>
    <row r="15" customFormat="false" ht="13" hidden="false" customHeight="false" outlineLevel="0" collapsed="false">
      <c r="A15" s="0" t="n">
        <v>4</v>
      </c>
      <c r="B15" s="44" t="s">
        <v>44</v>
      </c>
      <c r="C15" s="7" t="s">
        <v>28</v>
      </c>
      <c r="D15" s="7" t="n">
        <v>2008</v>
      </c>
      <c r="E15" s="0" t="n">
        <v>2</v>
      </c>
      <c r="G15" s="70"/>
      <c r="H15" s="3"/>
      <c r="I15" s="3"/>
      <c r="J15" s="71"/>
      <c r="K15" s="3"/>
      <c r="L15" s="72"/>
    </row>
    <row r="16" customFormat="false" ht="13" hidden="false" customHeight="false" outlineLevel="0" collapsed="false">
      <c r="A16" s="0" t="n">
        <v>5</v>
      </c>
      <c r="B16" s="44" t="s">
        <v>59</v>
      </c>
      <c r="C16" s="7" t="s">
        <v>28</v>
      </c>
      <c r="D16" s="7" t="n">
        <v>2009</v>
      </c>
      <c r="E16" s="0" t="n">
        <v>2</v>
      </c>
      <c r="G16" s="70"/>
      <c r="H16" s="3"/>
      <c r="I16" s="3"/>
      <c r="J16" s="71"/>
      <c r="K16" s="3"/>
      <c r="L16" s="72"/>
    </row>
    <row r="17" customFormat="false" ht="13" hidden="false" customHeight="false" outlineLevel="0" collapsed="false">
      <c r="A17" s="0" t="n">
        <v>6</v>
      </c>
      <c r="B17" s="44" t="s">
        <v>17</v>
      </c>
      <c r="C17" s="7" t="s">
        <v>17</v>
      </c>
      <c r="D17" s="7" t="s">
        <v>17</v>
      </c>
      <c r="E17" s="0" t="n">
        <v>2</v>
      </c>
      <c r="G17" s="70"/>
      <c r="H17" s="3"/>
      <c r="I17" s="3"/>
      <c r="J17" s="71"/>
      <c r="K17" s="3"/>
      <c r="L17" s="72"/>
    </row>
    <row r="18" customFormat="false" ht="13" hidden="false" customHeight="false" outlineLevel="0" collapsed="false">
      <c r="A18" s="0" t="s">
        <v>17</v>
      </c>
      <c r="G18" s="70"/>
      <c r="H18" s="3"/>
      <c r="I18" s="3"/>
      <c r="J18" s="71"/>
      <c r="K18" s="3"/>
      <c r="L18" s="72"/>
    </row>
    <row r="19" customFormat="false" ht="13" hidden="false" customHeight="false" outlineLevel="0" collapsed="false">
      <c r="A19" s="0" t="n">
        <v>1</v>
      </c>
      <c r="B19" s="44" t="s">
        <v>29</v>
      </c>
      <c r="C19" s="7" t="s">
        <v>30</v>
      </c>
      <c r="D19" s="7" t="n">
        <v>2008</v>
      </c>
      <c r="E19" s="0" t="n">
        <v>3</v>
      </c>
      <c r="G19" s="70"/>
      <c r="H19" s="3"/>
      <c r="I19" s="3"/>
      <c r="K19" s="3"/>
      <c r="L19" s="72"/>
    </row>
    <row r="20" customFormat="false" ht="13" hidden="false" customHeight="false" outlineLevel="0" collapsed="false">
      <c r="A20" s="0" t="n">
        <v>2</v>
      </c>
      <c r="B20" s="44" t="s">
        <v>81</v>
      </c>
      <c r="C20" s="7" t="s">
        <v>30</v>
      </c>
      <c r="D20" s="7" t="n">
        <v>2008</v>
      </c>
      <c r="E20" s="0" t="n">
        <v>3</v>
      </c>
      <c r="G20" s="70"/>
      <c r="H20" s="3"/>
      <c r="I20" s="3"/>
      <c r="K20" s="3"/>
      <c r="L20" s="72"/>
    </row>
    <row r="21" customFormat="false" ht="13" hidden="false" customHeight="false" outlineLevel="0" collapsed="false">
      <c r="A21" s="0" t="n">
        <v>3</v>
      </c>
      <c r="B21" s="44" t="s">
        <v>71</v>
      </c>
      <c r="C21" s="7" t="s">
        <v>30</v>
      </c>
      <c r="D21" s="7" t="n">
        <v>2009</v>
      </c>
      <c r="E21" s="0" t="n">
        <v>3</v>
      </c>
      <c r="G21" s="70"/>
      <c r="H21" s="3"/>
      <c r="I21" s="3"/>
      <c r="K21" s="3"/>
      <c r="L21" s="72"/>
    </row>
    <row r="22" customFormat="false" ht="13" hidden="false" customHeight="false" outlineLevel="0" collapsed="false">
      <c r="A22" s="0" t="n">
        <v>4</v>
      </c>
      <c r="B22" s="44" t="s">
        <v>60</v>
      </c>
      <c r="C22" s="7" t="s">
        <v>30</v>
      </c>
      <c r="D22" s="7" t="n">
        <v>2010</v>
      </c>
      <c r="E22" s="0" t="n">
        <v>3</v>
      </c>
      <c r="G22" s="70"/>
      <c r="H22" s="3"/>
      <c r="I22" s="3"/>
      <c r="K22" s="3"/>
      <c r="L22" s="72"/>
    </row>
    <row r="23" customFormat="false" ht="13" hidden="false" customHeight="false" outlineLevel="0" collapsed="false">
      <c r="A23" s="0" t="n">
        <v>5</v>
      </c>
      <c r="B23" s="44" t="s">
        <v>78</v>
      </c>
      <c r="C23" s="7" t="s">
        <v>30</v>
      </c>
      <c r="D23" s="7" t="n">
        <v>2009</v>
      </c>
      <c r="E23" s="0" t="n">
        <v>3</v>
      </c>
      <c r="G23" s="70"/>
      <c r="H23" s="3"/>
      <c r="I23" s="3"/>
      <c r="K23" s="3"/>
      <c r="L23" s="72"/>
    </row>
    <row r="24" customFormat="false" ht="13" hidden="false" customHeight="false" outlineLevel="0" collapsed="false">
      <c r="A24" s="0" t="n">
        <v>6</v>
      </c>
      <c r="G24" s="70"/>
      <c r="H24" s="3"/>
      <c r="I24" s="3"/>
      <c r="J24" s="71"/>
      <c r="K24" s="3"/>
      <c r="L24" s="72"/>
    </row>
    <row r="25" customFormat="false" ht="13" hidden="false" customHeight="false" outlineLevel="0" collapsed="false">
      <c r="A25" s="0" t="n">
        <v>1</v>
      </c>
      <c r="B25" s="44" t="s">
        <v>49</v>
      </c>
      <c r="C25" s="7" t="s">
        <v>26</v>
      </c>
      <c r="D25" s="7" t="n">
        <v>2009</v>
      </c>
      <c r="E25" s="0" t="n">
        <v>4</v>
      </c>
      <c r="G25" s="70"/>
      <c r="H25" s="3"/>
      <c r="I25" s="3"/>
      <c r="J25" s="71"/>
      <c r="K25" s="3"/>
      <c r="L25" s="72"/>
    </row>
    <row r="26" customFormat="false" ht="13" hidden="false" customHeight="false" outlineLevel="0" collapsed="false">
      <c r="A26" s="0" t="n">
        <v>2</v>
      </c>
      <c r="B26" s="44" t="s">
        <v>53</v>
      </c>
      <c r="C26" s="7" t="s">
        <v>26</v>
      </c>
      <c r="D26" s="7" t="n">
        <v>2009</v>
      </c>
      <c r="E26" s="0" t="n">
        <v>4</v>
      </c>
      <c r="G26" s="70"/>
      <c r="H26" s="3"/>
      <c r="I26" s="3"/>
      <c r="J26" s="71"/>
      <c r="K26" s="3"/>
      <c r="L26" s="72"/>
    </row>
    <row r="27" customFormat="false" ht="13" hidden="false" customHeight="false" outlineLevel="0" collapsed="false">
      <c r="A27" s="0" t="n">
        <v>3</v>
      </c>
      <c r="B27" s="44" t="s">
        <v>33</v>
      </c>
      <c r="C27" s="7" t="s">
        <v>26</v>
      </c>
      <c r="D27" s="7" t="n">
        <v>2008</v>
      </c>
      <c r="E27" s="0" t="n">
        <v>4</v>
      </c>
      <c r="G27" s="70"/>
      <c r="H27" s="3"/>
      <c r="I27" s="3"/>
      <c r="J27" s="71"/>
      <c r="K27" s="3"/>
      <c r="L27" s="72"/>
    </row>
    <row r="28" customFormat="false" ht="13" hidden="false" customHeight="false" outlineLevel="0" collapsed="false">
      <c r="A28" s="0" t="n">
        <v>4</v>
      </c>
      <c r="B28" s="44" t="s">
        <v>48</v>
      </c>
      <c r="C28" s="7" t="s">
        <v>26</v>
      </c>
      <c r="D28" s="7" t="n">
        <v>2008</v>
      </c>
      <c r="E28" s="0" t="n">
        <v>4</v>
      </c>
      <c r="G28" s="70"/>
      <c r="H28" s="3"/>
      <c r="I28" s="3"/>
      <c r="J28" s="71"/>
      <c r="K28" s="3"/>
      <c r="L28" s="72"/>
    </row>
    <row r="29" customFormat="false" ht="13" hidden="false" customHeight="false" outlineLevel="0" collapsed="false">
      <c r="A29" s="0" t="n">
        <v>5</v>
      </c>
      <c r="B29" s="44" t="s">
        <v>25</v>
      </c>
      <c r="C29" s="7" t="s">
        <v>26</v>
      </c>
      <c r="D29" s="7" t="n">
        <v>2009</v>
      </c>
      <c r="E29" s="0" t="n">
        <v>4</v>
      </c>
      <c r="G29" s="70"/>
      <c r="H29" s="3"/>
      <c r="I29" s="3"/>
      <c r="J29" s="71"/>
      <c r="K29" s="3"/>
      <c r="L29" s="72"/>
    </row>
    <row r="30" customFormat="false" ht="13" hidden="false" customHeight="false" outlineLevel="0" collapsed="false">
      <c r="A30" s="0" t="n">
        <v>6</v>
      </c>
      <c r="B30" s="44"/>
      <c r="C30" s="44"/>
      <c r="D30" s="44"/>
      <c r="G30" s="70"/>
      <c r="H30" s="3"/>
      <c r="I30" s="3"/>
      <c r="J30" s="71"/>
      <c r="K30" s="3"/>
      <c r="L30" s="72"/>
    </row>
    <row r="31" customFormat="false" ht="13.5" hidden="false" customHeight="false" outlineLevel="0" collapsed="false">
      <c r="A31" s="0" t="n">
        <v>1</v>
      </c>
      <c r="B31" s="44" t="s">
        <v>47</v>
      </c>
      <c r="C31" s="50" t="s">
        <v>46</v>
      </c>
      <c r="D31" s="7" t="n">
        <v>2009</v>
      </c>
      <c r="E31" s="0" t="n">
        <v>5</v>
      </c>
      <c r="G31" s="70"/>
      <c r="H31" s="3"/>
      <c r="I31" s="3"/>
      <c r="J31" s="71"/>
      <c r="K31" s="3"/>
      <c r="L31" s="72"/>
    </row>
    <row r="32" customFormat="false" ht="13.5" hidden="false" customHeight="false" outlineLevel="0" collapsed="false">
      <c r="A32" s="0" t="n">
        <v>2</v>
      </c>
      <c r="B32" s="44" t="s">
        <v>45</v>
      </c>
      <c r="C32" s="50" t="s">
        <v>46</v>
      </c>
      <c r="D32" s="7" t="n">
        <v>2009</v>
      </c>
      <c r="E32" s="0" t="n">
        <v>5</v>
      </c>
      <c r="G32" s="70"/>
      <c r="H32" s="3"/>
      <c r="I32" s="3"/>
      <c r="J32" s="71"/>
      <c r="K32" s="3"/>
      <c r="L32" s="72"/>
    </row>
    <row r="33" customFormat="false" ht="13.5" hidden="false" customHeight="false" outlineLevel="0" collapsed="false">
      <c r="A33" s="0" t="n">
        <v>3</v>
      </c>
      <c r="B33" s="44" t="s">
        <v>92</v>
      </c>
      <c r="C33" s="50" t="s">
        <v>46</v>
      </c>
      <c r="D33" s="7" t="n">
        <v>2009</v>
      </c>
      <c r="E33" s="0" t="n">
        <v>5</v>
      </c>
      <c r="G33" s="70"/>
      <c r="H33" s="3"/>
      <c r="I33" s="3"/>
      <c r="J33" s="71"/>
      <c r="K33" s="3"/>
      <c r="L33" s="72"/>
    </row>
    <row r="34" customFormat="false" ht="13.5" hidden="false" customHeight="false" outlineLevel="0" collapsed="false">
      <c r="A34" s="0" t="n">
        <v>4</v>
      </c>
      <c r="B34" s="44" t="s">
        <v>57</v>
      </c>
      <c r="C34" s="50" t="s">
        <v>46</v>
      </c>
      <c r="D34" s="7" t="n">
        <v>2008</v>
      </c>
      <c r="E34" s="0" t="n">
        <v>5</v>
      </c>
      <c r="G34" s="70"/>
      <c r="H34" s="3"/>
      <c r="I34" s="3"/>
      <c r="J34" s="71"/>
      <c r="K34" s="3"/>
      <c r="L34" s="72"/>
    </row>
    <row r="35" customFormat="false" ht="13.5" hidden="false" customHeight="false" outlineLevel="0" collapsed="false">
      <c r="A35" s="0" t="n">
        <v>5</v>
      </c>
      <c r="B35" s="44" t="s">
        <v>51</v>
      </c>
      <c r="C35" s="50" t="s">
        <v>46</v>
      </c>
      <c r="D35" s="7" t="n">
        <v>2008</v>
      </c>
      <c r="E35" s="0" t="n">
        <v>5</v>
      </c>
      <c r="G35" s="70"/>
      <c r="H35" s="3"/>
      <c r="I35" s="3"/>
      <c r="J35" s="71"/>
      <c r="K35" s="3"/>
      <c r="L35" s="72"/>
    </row>
    <row r="36" customFormat="false" ht="13" hidden="false" customHeight="false" outlineLevel="0" collapsed="false">
      <c r="A36" s="0" t="n">
        <v>6</v>
      </c>
      <c r="B36" s="44"/>
      <c r="C36" s="7"/>
      <c r="D36" s="7"/>
      <c r="G36" s="70"/>
      <c r="H36" s="3"/>
      <c r="I36" s="3"/>
      <c r="J36" s="71"/>
      <c r="K36" s="3"/>
      <c r="L36" s="72"/>
    </row>
    <row r="37" customFormat="false" ht="13" hidden="false" customHeight="false" outlineLevel="0" collapsed="false">
      <c r="A37" s="0" t="n">
        <v>1</v>
      </c>
      <c r="B37" s="44" t="s">
        <v>56</v>
      </c>
      <c r="C37" s="44" t="s">
        <v>55</v>
      </c>
      <c r="D37" s="44" t="n">
        <v>2008</v>
      </c>
      <c r="E37" s="0" t="n">
        <v>6</v>
      </c>
      <c r="G37" s="70"/>
      <c r="H37" s="3"/>
      <c r="I37" s="3"/>
      <c r="J37" s="71"/>
      <c r="K37" s="3"/>
      <c r="L37" s="72"/>
    </row>
    <row r="38" customFormat="false" ht="13" hidden="false" customHeight="false" outlineLevel="0" collapsed="false">
      <c r="A38" s="0" t="n">
        <v>2</v>
      </c>
      <c r="B38" s="44" t="s">
        <v>61</v>
      </c>
      <c r="C38" s="44" t="s">
        <v>55</v>
      </c>
      <c r="D38" s="44" t="n">
        <v>2008</v>
      </c>
      <c r="E38" s="0" t="n">
        <v>6</v>
      </c>
      <c r="G38" s="70"/>
      <c r="H38" s="3"/>
      <c r="I38" s="3"/>
      <c r="J38" s="71"/>
      <c r="K38" s="3"/>
      <c r="L38" s="72"/>
    </row>
    <row r="39" customFormat="false" ht="13" hidden="false" customHeight="false" outlineLevel="0" collapsed="false">
      <c r="A39" s="0" t="n">
        <v>3</v>
      </c>
      <c r="B39" s="44" t="s">
        <v>54</v>
      </c>
      <c r="C39" s="44" t="s">
        <v>55</v>
      </c>
      <c r="D39" s="44" t="n">
        <v>2009</v>
      </c>
      <c r="E39" s="0" t="n">
        <v>6</v>
      </c>
      <c r="G39" s="70"/>
      <c r="H39" s="3"/>
      <c r="I39" s="3"/>
      <c r="J39" s="71"/>
      <c r="K39" s="3"/>
      <c r="L39" s="72"/>
    </row>
    <row r="40" customFormat="false" ht="13" hidden="false" customHeight="false" outlineLevel="0" collapsed="false">
      <c r="A40" s="73" t="n">
        <v>4</v>
      </c>
      <c r="B40" s="44" t="s">
        <v>73</v>
      </c>
      <c r="C40" s="44" t="s">
        <v>55</v>
      </c>
      <c r="D40" s="44" t="n">
        <v>2009</v>
      </c>
      <c r="E40" s="0" t="n">
        <v>6</v>
      </c>
      <c r="G40" s="70"/>
      <c r="H40" s="3"/>
      <c r="I40" s="3"/>
      <c r="J40" s="71"/>
      <c r="K40" s="3"/>
      <c r="L40" s="72"/>
    </row>
    <row r="41" customFormat="false" ht="13" hidden="false" customHeight="false" outlineLevel="0" collapsed="false">
      <c r="A41" s="0" t="n">
        <v>5</v>
      </c>
      <c r="B41" s="44" t="s">
        <v>72</v>
      </c>
      <c r="C41" s="44" t="s">
        <v>55</v>
      </c>
      <c r="D41" s="44" t="n">
        <v>2009</v>
      </c>
      <c r="E41" s="0" t="n">
        <v>6</v>
      </c>
      <c r="G41" s="70"/>
      <c r="H41" s="3"/>
      <c r="I41" s="3"/>
      <c r="J41" s="71"/>
      <c r="K41" s="3"/>
      <c r="L41" s="72"/>
    </row>
    <row r="42" customFormat="false" ht="13" hidden="false" customHeight="false" outlineLevel="0" collapsed="false">
      <c r="A42" s="0" t="n">
        <v>6</v>
      </c>
      <c r="B42" s="44" t="s">
        <v>74</v>
      </c>
      <c r="C42" s="44" t="s">
        <v>55</v>
      </c>
      <c r="D42" s="44" t="n">
        <v>2009</v>
      </c>
      <c r="E42" s="0" t="n">
        <v>6</v>
      </c>
      <c r="G42" s="70"/>
      <c r="H42" s="3"/>
      <c r="I42" s="3"/>
      <c r="J42" s="71"/>
      <c r="K42" s="3"/>
      <c r="L42" s="72"/>
    </row>
    <row r="43" customFormat="false" ht="13.5" hidden="false" customHeight="false" outlineLevel="0" collapsed="false">
      <c r="A43" s="0" t="n">
        <v>1</v>
      </c>
      <c r="B43" s="74" t="s">
        <v>62</v>
      </c>
      <c r="C43" s="50" t="s">
        <v>32</v>
      </c>
      <c r="D43" s="7" t="n">
        <v>2009</v>
      </c>
      <c r="E43" s="0" t="n">
        <v>7</v>
      </c>
      <c r="G43" s="70"/>
      <c r="H43" s="3"/>
      <c r="I43" s="3"/>
      <c r="J43" s="71"/>
      <c r="K43" s="3"/>
      <c r="L43" s="72"/>
    </row>
    <row r="44" customFormat="false" ht="13.5" hidden="false" customHeight="false" outlineLevel="0" collapsed="false">
      <c r="A44" s="0" t="n">
        <v>2</v>
      </c>
      <c r="B44" s="74" t="s">
        <v>36</v>
      </c>
      <c r="C44" s="50" t="s">
        <v>32</v>
      </c>
      <c r="D44" s="7" t="n">
        <v>2009</v>
      </c>
      <c r="E44" s="0" t="n">
        <v>7</v>
      </c>
      <c r="G44" s="70"/>
      <c r="H44" s="3"/>
      <c r="I44" s="3"/>
      <c r="J44" s="71"/>
      <c r="K44" s="3"/>
      <c r="L44" s="72"/>
    </row>
    <row r="45" customFormat="false" ht="13.5" hidden="false" customHeight="false" outlineLevel="0" collapsed="false">
      <c r="A45" s="0" t="n">
        <v>3</v>
      </c>
      <c r="B45" s="74" t="s">
        <v>31</v>
      </c>
      <c r="C45" s="50" t="s">
        <v>32</v>
      </c>
      <c r="D45" s="7" t="n">
        <v>2008</v>
      </c>
      <c r="E45" s="0" t="n">
        <v>7</v>
      </c>
      <c r="G45" s="70"/>
      <c r="H45" s="3"/>
      <c r="I45" s="3"/>
      <c r="J45" s="71"/>
      <c r="K45" s="3"/>
      <c r="L45" s="72"/>
    </row>
    <row r="46" customFormat="false" ht="13.5" hidden="false" customHeight="false" outlineLevel="0" collapsed="false">
      <c r="A46" s="73" t="n">
        <v>4</v>
      </c>
      <c r="B46" s="74" t="s">
        <v>58</v>
      </c>
      <c r="C46" s="50" t="s">
        <v>32</v>
      </c>
      <c r="D46" s="7" t="n">
        <v>2010</v>
      </c>
      <c r="E46" s="0" t="n">
        <v>7</v>
      </c>
      <c r="G46" s="70"/>
      <c r="H46" s="3"/>
      <c r="I46" s="3"/>
      <c r="K46" s="3"/>
      <c r="L46" s="72"/>
    </row>
    <row r="47" customFormat="false" ht="13.5" hidden="false" customHeight="false" outlineLevel="0" collapsed="false">
      <c r="A47" s="0" t="n">
        <v>5</v>
      </c>
      <c r="B47" s="75" t="s">
        <v>52</v>
      </c>
      <c r="C47" s="50" t="s">
        <v>32</v>
      </c>
      <c r="D47" s="7" t="n">
        <v>2009</v>
      </c>
      <c r="E47" s="0" t="n">
        <v>7</v>
      </c>
      <c r="G47" s="70"/>
      <c r="H47" s="3"/>
      <c r="I47" s="3"/>
      <c r="J47" s="71"/>
      <c r="K47" s="3"/>
      <c r="L47" s="72"/>
    </row>
    <row r="48" customFormat="false" ht="13.5" hidden="false" customHeight="false" outlineLevel="0" collapsed="false">
      <c r="B48" s="74" t="s">
        <v>69</v>
      </c>
      <c r="C48" s="50" t="s">
        <v>32</v>
      </c>
      <c r="D48" s="7" t="n">
        <v>2008</v>
      </c>
      <c r="E48" s="0" t="n">
        <v>7</v>
      </c>
      <c r="G48" s="70"/>
      <c r="H48" s="3"/>
      <c r="I48" s="3"/>
      <c r="J48" s="71"/>
      <c r="K48" s="3"/>
      <c r="L48" s="72"/>
    </row>
    <row r="49" customFormat="false" ht="13" hidden="false" customHeight="false" outlineLevel="0" collapsed="false">
      <c r="A49" s="11" t="n">
        <v>1</v>
      </c>
      <c r="B49" s="44" t="s">
        <v>94</v>
      </c>
      <c r="C49" s="7" t="s">
        <v>77</v>
      </c>
      <c r="D49" s="7" t="n">
        <v>2009</v>
      </c>
      <c r="E49" s="0" t="n">
        <v>8</v>
      </c>
      <c r="G49" s="70"/>
      <c r="H49" s="3"/>
      <c r="I49" s="3"/>
      <c r="J49" s="71"/>
      <c r="K49" s="3"/>
      <c r="L49" s="72"/>
    </row>
    <row r="50" customFormat="false" ht="13" hidden="false" customHeight="false" outlineLevel="0" collapsed="false">
      <c r="A50" s="76" t="n">
        <v>2</v>
      </c>
      <c r="B50" s="44" t="s">
        <v>76</v>
      </c>
      <c r="C50" s="7" t="s">
        <v>77</v>
      </c>
      <c r="D50" s="7" t="n">
        <v>2009</v>
      </c>
      <c r="E50" s="0" t="n">
        <v>8</v>
      </c>
      <c r="G50" s="70"/>
      <c r="H50" s="3"/>
      <c r="I50" s="3"/>
      <c r="J50" s="71"/>
      <c r="K50" s="3"/>
      <c r="L50" s="72"/>
    </row>
    <row r="51" customFormat="false" ht="13" hidden="false" customHeight="false" outlineLevel="0" collapsed="false">
      <c r="A51" s="11" t="n">
        <v>3</v>
      </c>
      <c r="B51" s="44" t="s">
        <v>90</v>
      </c>
      <c r="C51" s="7" t="s">
        <v>77</v>
      </c>
      <c r="D51" s="7" t="n">
        <v>2009</v>
      </c>
      <c r="E51" s="0" t="n">
        <v>8</v>
      </c>
      <c r="G51" s="70"/>
      <c r="H51" s="3"/>
      <c r="I51" s="3"/>
      <c r="J51" s="71"/>
      <c r="K51" s="3"/>
      <c r="L51" s="72"/>
    </row>
    <row r="52" customFormat="false" ht="13" hidden="false" customHeight="false" outlineLevel="0" collapsed="false">
      <c r="A52" s="76" t="n">
        <v>4</v>
      </c>
      <c r="B52" s="44" t="s">
        <v>91</v>
      </c>
      <c r="C52" s="7" t="s">
        <v>77</v>
      </c>
      <c r="D52" s="7" t="n">
        <v>2008</v>
      </c>
      <c r="E52" s="0" t="n">
        <v>8</v>
      </c>
      <c r="G52" s="70"/>
      <c r="H52" s="3"/>
      <c r="I52" s="3"/>
      <c r="J52" s="71"/>
      <c r="K52" s="3"/>
      <c r="L52" s="72"/>
    </row>
    <row r="53" customFormat="false" ht="13" hidden="false" customHeight="false" outlineLevel="0" collapsed="false">
      <c r="A53" s="11" t="n">
        <v>5</v>
      </c>
      <c r="B53" s="44" t="s">
        <v>93</v>
      </c>
      <c r="C53" s="7" t="s">
        <v>77</v>
      </c>
      <c r="D53" s="7" t="n">
        <v>2009</v>
      </c>
      <c r="E53" s="0" t="n">
        <v>8</v>
      </c>
      <c r="G53" s="70"/>
      <c r="H53" s="3"/>
      <c r="I53" s="3"/>
      <c r="J53" s="71"/>
      <c r="K53" s="3"/>
      <c r="L53" s="72"/>
    </row>
    <row r="54" customFormat="false" ht="13" hidden="false" customHeight="false" outlineLevel="0" collapsed="false">
      <c r="A54" s="77" t="n">
        <v>6</v>
      </c>
      <c r="B54" s="78" t="s">
        <v>89</v>
      </c>
      <c r="C54" s="7" t="s">
        <v>77</v>
      </c>
      <c r="D54" s="7" t="n">
        <v>2010</v>
      </c>
      <c r="E54" s="0" t="n">
        <v>8</v>
      </c>
      <c r="G54" s="70"/>
      <c r="H54" s="3"/>
      <c r="I54" s="3"/>
      <c r="J54" s="71"/>
      <c r="K54" s="3"/>
      <c r="L54" s="72"/>
    </row>
    <row r="55" customFormat="false" ht="13" hidden="false" customHeight="false" outlineLevel="0" collapsed="false">
      <c r="A55" s="79" t="n">
        <v>1</v>
      </c>
      <c r="B55" s="44" t="s">
        <v>42</v>
      </c>
      <c r="C55" s="7" t="s">
        <v>43</v>
      </c>
      <c r="D55" s="7" t="n">
        <v>2008</v>
      </c>
      <c r="E55" s="0" t="n">
        <v>9</v>
      </c>
      <c r="G55" s="70"/>
      <c r="H55" s="3"/>
      <c r="I55" s="3"/>
      <c r="J55" s="71"/>
      <c r="K55" s="3"/>
      <c r="L55" s="72"/>
    </row>
    <row r="56" customFormat="false" ht="13" hidden="false" customHeight="false" outlineLevel="0" collapsed="false">
      <c r="A56" s="76" t="n">
        <v>2</v>
      </c>
      <c r="B56" s="44" t="s">
        <v>50</v>
      </c>
      <c r="C56" s="7" t="s">
        <v>43</v>
      </c>
      <c r="D56" s="7" t="n">
        <v>2008</v>
      </c>
      <c r="E56" s="0" t="n">
        <v>9</v>
      </c>
      <c r="G56" s="70"/>
      <c r="H56" s="3"/>
      <c r="I56" s="3"/>
      <c r="J56" s="71"/>
      <c r="K56" s="3"/>
      <c r="L56" s="72"/>
    </row>
    <row r="57" customFormat="false" ht="13" hidden="false" customHeight="false" outlineLevel="0" collapsed="false">
      <c r="A57" s="76" t="n">
        <v>3</v>
      </c>
      <c r="B57" s="44" t="s">
        <v>86</v>
      </c>
      <c r="C57" s="7" t="s">
        <v>43</v>
      </c>
      <c r="D57" s="7" t="n">
        <v>2009</v>
      </c>
      <c r="E57" s="0" t="n">
        <v>9</v>
      </c>
      <c r="G57" s="70"/>
      <c r="H57" s="3"/>
      <c r="I57" s="3"/>
      <c r="J57" s="71"/>
      <c r="K57" s="3"/>
      <c r="L57" s="72"/>
    </row>
    <row r="58" customFormat="false" ht="13" hidden="false" customHeight="false" outlineLevel="0" collapsed="false">
      <c r="A58" s="76" t="n">
        <v>4</v>
      </c>
      <c r="B58" s="44" t="s">
        <v>84</v>
      </c>
      <c r="C58" s="7" t="s">
        <v>43</v>
      </c>
      <c r="D58" s="7" t="n">
        <v>2009</v>
      </c>
      <c r="E58" s="0" t="n">
        <v>9</v>
      </c>
      <c r="G58" s="70"/>
      <c r="H58" s="3"/>
      <c r="I58" s="3"/>
      <c r="J58" s="71"/>
      <c r="K58" s="3"/>
      <c r="L58" s="72"/>
    </row>
    <row r="59" customFormat="false" ht="13" hidden="false" customHeight="false" outlineLevel="0" collapsed="false">
      <c r="A59" s="76" t="n">
        <v>5</v>
      </c>
      <c r="B59" s="44" t="s">
        <v>75</v>
      </c>
      <c r="C59" s="7" t="s">
        <v>43</v>
      </c>
      <c r="D59" s="7" t="n">
        <v>2010</v>
      </c>
      <c r="E59" s="0" t="n">
        <v>9</v>
      </c>
      <c r="G59" s="70"/>
      <c r="H59" s="3"/>
      <c r="I59" s="3"/>
      <c r="J59" s="71"/>
      <c r="K59" s="3"/>
      <c r="L59" s="72"/>
    </row>
    <row r="60" customFormat="false" ht="13" hidden="false" customHeight="false" outlineLevel="0" collapsed="false">
      <c r="B60" s="44"/>
      <c r="C60" s="7"/>
      <c r="D60" s="7"/>
      <c r="E60" s="0" t="n">
        <v>9</v>
      </c>
      <c r="G60" s="70"/>
      <c r="H60" s="3"/>
      <c r="I60" s="3"/>
      <c r="J60" s="71"/>
      <c r="K60" s="3"/>
      <c r="L60" s="72"/>
    </row>
    <row r="61" customFormat="false" ht="13" hidden="false" customHeight="false" outlineLevel="0" collapsed="false">
      <c r="A61" s="32" t="n">
        <v>1</v>
      </c>
      <c r="B61" s="44" t="s">
        <v>66</v>
      </c>
      <c r="C61" s="7" t="s">
        <v>67</v>
      </c>
      <c r="D61" s="7" t="n">
        <v>2008</v>
      </c>
      <c r="E61" s="0" t="n">
        <v>10</v>
      </c>
      <c r="G61" s="70"/>
      <c r="H61" s="3"/>
      <c r="I61" s="3"/>
      <c r="J61" s="71"/>
      <c r="K61" s="3"/>
      <c r="L61" s="72"/>
    </row>
    <row r="62" customFormat="false" ht="13" hidden="false" customHeight="false" outlineLevel="0" collapsed="false">
      <c r="A62" s="80" t="n">
        <v>2</v>
      </c>
      <c r="B62" s="44" t="s">
        <v>96</v>
      </c>
      <c r="C62" s="7" t="s">
        <v>67</v>
      </c>
      <c r="D62" s="7" t="n">
        <v>2008</v>
      </c>
      <c r="E62" s="0" t="n">
        <v>10</v>
      </c>
      <c r="G62" s="70"/>
      <c r="H62" s="3"/>
      <c r="I62" s="3"/>
      <c r="J62" s="71"/>
      <c r="K62" s="3"/>
      <c r="L62" s="72"/>
    </row>
    <row r="63" customFormat="false" ht="13.5" hidden="false" customHeight="false" outlineLevel="0" collapsed="false">
      <c r="A63" s="81" t="n">
        <v>3</v>
      </c>
      <c r="B63" s="44" t="s">
        <v>88</v>
      </c>
      <c r="C63" s="7" t="s">
        <v>67</v>
      </c>
      <c r="D63" s="7" t="n">
        <v>2008</v>
      </c>
      <c r="E63" s="0" t="n">
        <v>10</v>
      </c>
      <c r="G63" s="70"/>
      <c r="H63" s="3"/>
      <c r="I63" s="3"/>
      <c r="J63" s="71"/>
      <c r="K63" s="3"/>
      <c r="L63" s="72"/>
    </row>
    <row r="64" customFormat="false" ht="13" hidden="false" customHeight="false" outlineLevel="0" collapsed="false">
      <c r="A64" s="82" t="n">
        <v>4</v>
      </c>
      <c r="B64" s="44" t="s">
        <v>85</v>
      </c>
      <c r="C64" s="7" t="s">
        <v>67</v>
      </c>
      <c r="D64" s="7" t="n">
        <v>2010</v>
      </c>
      <c r="E64" s="0" t="n">
        <v>10</v>
      </c>
      <c r="G64" s="70"/>
      <c r="H64" s="3"/>
      <c r="I64" s="3"/>
      <c r="J64" s="71"/>
      <c r="K64" s="3"/>
      <c r="L64" s="72"/>
    </row>
    <row r="65" customFormat="false" ht="13" hidden="false" customHeight="false" outlineLevel="0" collapsed="false">
      <c r="A65" s="82" t="n">
        <v>5</v>
      </c>
      <c r="B65" s="44" t="s">
        <v>68</v>
      </c>
      <c r="C65" s="7" t="s">
        <v>67</v>
      </c>
      <c r="D65" s="7" t="n">
        <v>2010</v>
      </c>
      <c r="E65" s="0" t="n">
        <v>10</v>
      </c>
      <c r="G65" s="70"/>
      <c r="H65" s="3"/>
      <c r="I65" s="3"/>
      <c r="J65" s="71"/>
      <c r="K65" s="3"/>
      <c r="L65" s="72"/>
    </row>
    <row r="66" customFormat="false" ht="13" hidden="false" customHeight="false" outlineLevel="0" collapsed="false">
      <c r="A66" s="32"/>
      <c r="B66" s="83" t="s">
        <v>157</v>
      </c>
      <c r="C66" s="7" t="s">
        <v>157</v>
      </c>
      <c r="D66" s="7" t="s">
        <v>157</v>
      </c>
      <c r="E66" s="0" t="n">
        <v>10</v>
      </c>
      <c r="G66" s="70"/>
      <c r="H66" s="70"/>
      <c r="I66" s="70"/>
      <c r="J66" s="70"/>
      <c r="K66" s="70"/>
      <c r="L66" s="70"/>
    </row>
    <row r="67" customFormat="false" ht="13.5" hidden="false" customHeight="false" outlineLevel="0" collapsed="false">
      <c r="A67" s="32" t="n">
        <v>1</v>
      </c>
      <c r="B67" s="44" t="s">
        <v>63</v>
      </c>
      <c r="C67" s="50" t="s">
        <v>64</v>
      </c>
      <c r="D67" s="7" t="n">
        <v>2009</v>
      </c>
      <c r="E67" s="0" t="n">
        <v>11</v>
      </c>
      <c r="G67" s="70"/>
      <c r="H67" s="70"/>
      <c r="I67" s="70"/>
      <c r="J67" s="70"/>
      <c r="K67" s="70"/>
      <c r="L67" s="70"/>
    </row>
    <row r="68" customFormat="false" ht="13.5" hidden="false" customHeight="false" outlineLevel="0" collapsed="false">
      <c r="A68" s="32" t="n">
        <v>2</v>
      </c>
      <c r="B68" s="44" t="s">
        <v>70</v>
      </c>
      <c r="C68" s="50" t="s">
        <v>64</v>
      </c>
      <c r="D68" s="7" t="n">
        <v>2009</v>
      </c>
      <c r="E68" s="0" t="n">
        <v>11</v>
      </c>
      <c r="G68" s="70"/>
      <c r="H68" s="70"/>
      <c r="I68" s="70"/>
      <c r="J68" s="70"/>
      <c r="K68" s="70"/>
      <c r="L68" s="70"/>
    </row>
    <row r="69" customFormat="false" ht="13.5" hidden="false" customHeight="false" outlineLevel="0" collapsed="false">
      <c r="A69" s="84" t="n">
        <v>3</v>
      </c>
      <c r="B69" s="83" t="s">
        <v>82</v>
      </c>
      <c r="C69" s="50" t="s">
        <v>64</v>
      </c>
      <c r="D69" s="7"/>
      <c r="E69" s="0" t="n">
        <v>11</v>
      </c>
      <c r="G69" s="70"/>
      <c r="H69" s="70"/>
      <c r="I69" s="70"/>
      <c r="J69" s="70"/>
      <c r="K69" s="70"/>
      <c r="L69" s="70"/>
    </row>
    <row r="70" customFormat="false" ht="13" hidden="false" customHeight="false" outlineLevel="0" collapsed="false">
      <c r="A70" s="32" t="n">
        <v>4</v>
      </c>
      <c r="E70" s="0" t="n">
        <v>11</v>
      </c>
      <c r="G70" s="70"/>
      <c r="H70" s="70"/>
      <c r="I70" s="70"/>
      <c r="J70" s="70"/>
      <c r="K70" s="70"/>
      <c r="L70" s="70"/>
    </row>
    <row r="71" customFormat="false" ht="13" hidden="false" customHeight="false" outlineLevel="0" collapsed="false">
      <c r="A71" s="32"/>
      <c r="B71" s="44"/>
      <c r="C71" s="7"/>
      <c r="D71" s="7"/>
      <c r="E71" s="0" t="n">
        <v>11</v>
      </c>
      <c r="G71" s="70"/>
      <c r="H71" s="70"/>
      <c r="I71" s="70"/>
      <c r="J71" s="70"/>
      <c r="K71" s="70"/>
      <c r="L71" s="70"/>
    </row>
    <row r="72" customFormat="false" ht="13.5" hidden="false" customHeight="false" outlineLevel="0" collapsed="false">
      <c r="A72" s="32" t="n">
        <v>1</v>
      </c>
      <c r="B72" s="44" t="s">
        <v>95</v>
      </c>
      <c r="C72" s="50" t="s">
        <v>80</v>
      </c>
      <c r="D72" s="7" t="n">
        <v>2008</v>
      </c>
      <c r="E72" s="0" t="n">
        <v>12</v>
      </c>
      <c r="G72" s="70"/>
      <c r="H72" s="70"/>
      <c r="I72" s="70"/>
      <c r="J72" s="70"/>
      <c r="K72" s="70"/>
      <c r="L72" s="70"/>
    </row>
    <row r="73" customFormat="false" ht="13.5" hidden="false" customHeight="false" outlineLevel="0" collapsed="false">
      <c r="A73" s="32" t="n">
        <v>2</v>
      </c>
      <c r="B73" s="44" t="s">
        <v>79</v>
      </c>
      <c r="C73" s="50" t="s">
        <v>80</v>
      </c>
      <c r="D73" s="7" t="n">
        <v>2008</v>
      </c>
      <c r="E73" s="0" t="n">
        <v>12</v>
      </c>
      <c r="G73" s="70"/>
      <c r="H73" s="70"/>
      <c r="I73" s="70"/>
      <c r="J73" s="70"/>
      <c r="K73" s="70"/>
      <c r="L73" s="70"/>
    </row>
    <row r="74" customFormat="false" ht="13.5" hidden="false" customHeight="false" outlineLevel="0" collapsed="false">
      <c r="A74" s="32" t="n">
        <v>3</v>
      </c>
      <c r="B74" s="44" t="s">
        <v>83</v>
      </c>
      <c r="C74" s="50" t="s">
        <v>80</v>
      </c>
      <c r="D74" s="7" t="n">
        <v>2009</v>
      </c>
      <c r="E74" s="0" t="n">
        <v>12</v>
      </c>
      <c r="G74" s="70"/>
      <c r="H74" s="70"/>
      <c r="I74" s="70"/>
      <c r="J74" s="70"/>
      <c r="K74" s="70"/>
      <c r="L74" s="70"/>
    </row>
    <row r="75" customFormat="false" ht="13.5" hidden="false" customHeight="false" outlineLevel="0" collapsed="false">
      <c r="A75" s="32" t="n">
        <v>4</v>
      </c>
      <c r="B75" s="44" t="s">
        <v>87</v>
      </c>
      <c r="C75" s="50" t="s">
        <v>80</v>
      </c>
      <c r="D75" s="7" t="n">
        <v>2009</v>
      </c>
      <c r="E75" s="0" t="n">
        <v>12</v>
      </c>
      <c r="G75" s="70"/>
      <c r="H75" s="70"/>
      <c r="I75" s="70"/>
      <c r="J75" s="70"/>
      <c r="K75" s="70"/>
      <c r="L75" s="70"/>
    </row>
    <row r="76" customFormat="false" ht="13" hidden="false" customHeight="false" outlineLevel="0" collapsed="false">
      <c r="A76" s="80" t="n">
        <v>5</v>
      </c>
      <c r="E76" s="0" t="n">
        <v>12</v>
      </c>
      <c r="G76" s="70"/>
      <c r="H76" s="70"/>
      <c r="I76" s="70"/>
      <c r="J76" s="70"/>
      <c r="K76" s="70"/>
      <c r="L76" s="70"/>
    </row>
    <row r="77" customFormat="false" ht="13" hidden="false" customHeight="false" outlineLevel="0" collapsed="false">
      <c r="B77" s="11"/>
      <c r="C77" s="7"/>
      <c r="D77" s="7"/>
      <c r="G77" s="70"/>
      <c r="H77" s="70"/>
      <c r="I77" s="70"/>
      <c r="J77" s="70"/>
      <c r="K77" s="70"/>
      <c r="L77" s="70"/>
    </row>
    <row r="78" customFormat="false" ht="13" hidden="false" customHeight="false" outlineLevel="0" collapsed="false">
      <c r="B78" s="11"/>
      <c r="C78" s="85"/>
      <c r="D78" s="7"/>
      <c r="G78" s="70"/>
      <c r="H78" s="70"/>
      <c r="I78" s="70"/>
      <c r="J78" s="70"/>
      <c r="K78" s="70"/>
      <c r="L78" s="70"/>
    </row>
    <row r="79" customFormat="false" ht="13" hidden="false" customHeight="false" outlineLevel="0" collapsed="false">
      <c r="B79" s="11"/>
      <c r="C79" s="85"/>
      <c r="D79" s="7"/>
      <c r="G79" s="70"/>
      <c r="H79" s="70"/>
      <c r="I79" s="70"/>
      <c r="J79" s="70"/>
      <c r="K79" s="70"/>
      <c r="L79" s="70"/>
    </row>
    <row r="80" customFormat="false" ht="13" hidden="false" customHeight="false" outlineLevel="0" collapsed="false">
      <c r="B80" s="11"/>
      <c r="C80" s="85"/>
      <c r="D80" s="7"/>
      <c r="G80" s="70"/>
      <c r="H80" s="70"/>
      <c r="I80" s="70"/>
      <c r="J80" s="70"/>
      <c r="K80" s="70"/>
      <c r="L80" s="70"/>
    </row>
    <row r="81" customFormat="false" ht="13" hidden="false" customHeight="false" outlineLevel="0" collapsed="false">
      <c r="B81" s="11"/>
      <c r="C81" s="85"/>
      <c r="D81" s="7"/>
      <c r="G81" s="70"/>
      <c r="H81" s="70"/>
      <c r="I81" s="70"/>
      <c r="J81" s="70"/>
      <c r="K81" s="70"/>
      <c r="L81" s="70"/>
    </row>
    <row r="82" customFormat="false" ht="13" hidden="false" customHeight="false" outlineLevel="0" collapsed="false">
      <c r="B82" s="70"/>
      <c r="C82" s="71"/>
      <c r="D82" s="3"/>
      <c r="G82" s="70"/>
      <c r="H82" s="70"/>
      <c r="I82" s="70"/>
      <c r="J82" s="70"/>
      <c r="K82" s="70"/>
      <c r="L82" s="70"/>
    </row>
    <row r="83" customFormat="false" ht="13" hidden="false" customHeight="false" outlineLevel="0" collapsed="false">
      <c r="G83" s="70"/>
      <c r="H83" s="70"/>
      <c r="I83" s="70"/>
      <c r="J83" s="70"/>
      <c r="K83" s="70"/>
      <c r="L83" s="70"/>
    </row>
    <row r="84" customFormat="false" ht="13" hidden="false" customHeight="false" outlineLevel="0" collapsed="false">
      <c r="B84" s="0" t="s">
        <v>151</v>
      </c>
      <c r="G84" s="70"/>
      <c r="H84" s="70"/>
      <c r="I84" s="70"/>
      <c r="J84" s="70"/>
      <c r="K84" s="70"/>
      <c r="L84" s="70"/>
    </row>
    <row r="85" customFormat="false" ht="13" hidden="false" customHeight="false" outlineLevel="0" collapsed="false">
      <c r="G85" s="70"/>
      <c r="H85" s="70"/>
      <c r="I85" s="70"/>
      <c r="J85" s="70"/>
      <c r="K85" s="70"/>
      <c r="L85" s="70"/>
    </row>
    <row r="86" customFormat="false" ht="14.75" hidden="false" customHeight="false" outlineLevel="0" collapsed="false">
      <c r="A86" s="11"/>
      <c r="B86" s="86" t="s">
        <v>158</v>
      </c>
      <c r="C86" s="86" t="s">
        <v>159</v>
      </c>
      <c r="D86" s="86" t="s">
        <v>160</v>
      </c>
      <c r="E86" s="86"/>
      <c r="F86" s="87"/>
      <c r="G86" s="70"/>
      <c r="H86" s="70"/>
      <c r="I86" s="70"/>
      <c r="J86" s="70"/>
      <c r="K86" s="70"/>
      <c r="L86" s="70"/>
    </row>
    <row r="87" customFormat="false" ht="13" hidden="false" customHeight="false" outlineLevel="0" collapsed="false">
      <c r="A87" s="11" t="n">
        <v>1</v>
      </c>
      <c r="B87" s="88" t="s">
        <v>108</v>
      </c>
      <c r="C87" s="89" t="s">
        <v>99</v>
      </c>
      <c r="D87" s="90" t="n">
        <v>2006</v>
      </c>
      <c r="E87" s="85" t="n">
        <v>1</v>
      </c>
      <c r="F87" s="49"/>
      <c r="G87" s="72"/>
      <c r="H87" s="3"/>
      <c r="I87" s="3"/>
      <c r="J87" s="70"/>
      <c r="K87" s="70"/>
      <c r="L87" s="70"/>
    </row>
    <row r="88" customFormat="false" ht="13" hidden="false" customHeight="false" outlineLevel="0" collapsed="false">
      <c r="A88" s="11" t="n">
        <v>2</v>
      </c>
      <c r="B88" s="88" t="s">
        <v>110</v>
      </c>
      <c r="C88" s="89" t="s">
        <v>99</v>
      </c>
      <c r="D88" s="90" t="n">
        <v>2006</v>
      </c>
      <c r="E88" s="85" t="n">
        <v>1</v>
      </c>
      <c r="F88" s="49"/>
      <c r="G88" s="72"/>
      <c r="H88" s="3"/>
      <c r="I88" s="3"/>
      <c r="J88" s="70"/>
      <c r="K88" s="70"/>
      <c r="L88" s="70"/>
    </row>
    <row r="89" customFormat="false" ht="13" hidden="false" customHeight="false" outlineLevel="0" collapsed="false">
      <c r="A89" s="11" t="n">
        <v>3</v>
      </c>
      <c r="B89" s="88" t="s">
        <v>98</v>
      </c>
      <c r="C89" s="89" t="s">
        <v>99</v>
      </c>
      <c r="D89" s="90" t="n">
        <v>2004</v>
      </c>
      <c r="E89" s="85" t="n">
        <v>1</v>
      </c>
      <c r="F89" s="49"/>
      <c r="G89" s="72"/>
      <c r="H89" s="3"/>
      <c r="I89" s="3"/>
      <c r="J89" s="70"/>
      <c r="K89" s="70"/>
      <c r="L89" s="70"/>
    </row>
    <row r="90" customFormat="false" ht="13" hidden="false" customHeight="false" outlineLevel="0" collapsed="false">
      <c r="A90" s="11" t="n">
        <v>4</v>
      </c>
      <c r="B90" s="88" t="s">
        <v>102</v>
      </c>
      <c r="C90" s="89" t="s">
        <v>99</v>
      </c>
      <c r="D90" s="90" t="n">
        <v>2006</v>
      </c>
      <c r="E90" s="85" t="n">
        <v>1</v>
      </c>
      <c r="F90" s="49"/>
      <c r="G90" s="72"/>
      <c r="H90" s="3"/>
      <c r="I90" s="3"/>
      <c r="J90" s="70"/>
      <c r="K90" s="70"/>
      <c r="L90" s="70"/>
    </row>
    <row r="91" customFormat="false" ht="13" hidden="false" customHeight="false" outlineLevel="0" collapsed="false">
      <c r="A91" s="11" t="n">
        <v>5</v>
      </c>
      <c r="B91" s="88" t="s">
        <v>103</v>
      </c>
      <c r="C91" s="89" t="s">
        <v>99</v>
      </c>
      <c r="D91" s="90" t="n">
        <v>2006</v>
      </c>
      <c r="E91" s="85" t="n">
        <v>1</v>
      </c>
      <c r="F91" s="49"/>
      <c r="G91" s="72"/>
      <c r="H91" s="3"/>
      <c r="I91" s="3"/>
      <c r="J91" s="70"/>
      <c r="K91" s="70"/>
      <c r="L91" s="70"/>
    </row>
    <row r="92" customFormat="false" ht="13" hidden="false" customHeight="false" outlineLevel="0" collapsed="false">
      <c r="A92" s="11" t="n">
        <v>6</v>
      </c>
      <c r="B92" s="88" t="s">
        <v>122</v>
      </c>
      <c r="C92" s="89" t="s">
        <v>123</v>
      </c>
      <c r="D92" s="90" t="n">
        <v>2005</v>
      </c>
      <c r="E92" s="85" t="n">
        <v>1</v>
      </c>
      <c r="F92" s="49"/>
      <c r="G92" s="72"/>
      <c r="H92" s="3"/>
      <c r="I92" s="3"/>
      <c r="K92" s="70"/>
      <c r="L92" s="70"/>
    </row>
    <row r="93" customFormat="false" ht="13" hidden="false" customHeight="false" outlineLevel="0" collapsed="false">
      <c r="A93" s="11" t="n">
        <v>7</v>
      </c>
      <c r="B93" s="11" t="s">
        <v>161</v>
      </c>
      <c r="C93" s="85" t="s">
        <v>162</v>
      </c>
      <c r="D93" s="7" t="n">
        <v>2005</v>
      </c>
      <c r="E93" s="85" t="n">
        <v>1</v>
      </c>
      <c r="F93" s="49"/>
      <c r="G93" s="72"/>
      <c r="H93" s="3"/>
      <c r="I93" s="3"/>
      <c r="J93" s="70"/>
      <c r="K93" s="70"/>
      <c r="L93" s="70"/>
    </row>
    <row r="94" customFormat="false" ht="13" hidden="false" customHeight="false" outlineLevel="0" collapsed="false">
      <c r="A94" s="11" t="n">
        <v>8</v>
      </c>
      <c r="B94" s="91" t="s">
        <v>111</v>
      </c>
      <c r="C94" s="92" t="s">
        <v>55</v>
      </c>
      <c r="D94" s="93" t="n">
        <v>2007</v>
      </c>
      <c r="E94" s="85" t="n">
        <v>2</v>
      </c>
      <c r="F94" s="49"/>
      <c r="G94" s="72"/>
      <c r="H94" s="3"/>
      <c r="I94" s="3"/>
      <c r="J94" s="70"/>
      <c r="K94" s="70"/>
      <c r="L94" s="70"/>
    </row>
    <row r="95" customFormat="false" ht="13" hidden="false" customHeight="false" outlineLevel="0" collapsed="false">
      <c r="A95" s="11" t="n">
        <v>9</v>
      </c>
      <c r="B95" s="91" t="s">
        <v>129</v>
      </c>
      <c r="C95" s="92" t="s">
        <v>55</v>
      </c>
      <c r="D95" s="93" t="n">
        <v>2007</v>
      </c>
      <c r="E95" s="85" t="n">
        <v>2</v>
      </c>
      <c r="F95" s="49"/>
      <c r="G95" s="72"/>
      <c r="H95" s="3"/>
      <c r="I95" s="3"/>
      <c r="J95" s="70"/>
      <c r="K95" s="70"/>
      <c r="L95" s="70"/>
    </row>
    <row r="96" customFormat="false" ht="13" hidden="false" customHeight="false" outlineLevel="0" collapsed="false">
      <c r="A96" s="11" t="n">
        <v>10</v>
      </c>
      <c r="B96" s="91" t="s">
        <v>116</v>
      </c>
      <c r="C96" s="92" t="s">
        <v>55</v>
      </c>
      <c r="D96" s="93" t="n">
        <v>2006</v>
      </c>
      <c r="E96" s="85" t="n">
        <v>2</v>
      </c>
      <c r="F96" s="49"/>
      <c r="G96" s="72"/>
      <c r="H96" s="3"/>
      <c r="I96" s="3"/>
      <c r="J96" s="70"/>
      <c r="K96" s="70"/>
      <c r="L96" s="70"/>
    </row>
    <row r="97" customFormat="false" ht="13" hidden="false" customHeight="false" outlineLevel="0" collapsed="false">
      <c r="A97" s="11" t="n">
        <v>11</v>
      </c>
      <c r="B97" s="91" t="s">
        <v>125</v>
      </c>
      <c r="C97" s="92" t="s">
        <v>55</v>
      </c>
      <c r="D97" s="93" t="n">
        <v>2007</v>
      </c>
      <c r="E97" s="85" t="n">
        <v>2</v>
      </c>
      <c r="F97" s="49"/>
      <c r="G97" s="72"/>
      <c r="H97" s="3"/>
      <c r="I97" s="3"/>
      <c r="J97" s="70"/>
      <c r="K97" s="70"/>
      <c r="L97" s="70"/>
    </row>
    <row r="98" customFormat="false" ht="13" hidden="false" customHeight="false" outlineLevel="0" collapsed="false">
      <c r="A98" s="11" t="n">
        <v>12</v>
      </c>
      <c r="B98" s="91" t="s">
        <v>121</v>
      </c>
      <c r="C98" s="92" t="s">
        <v>55</v>
      </c>
      <c r="D98" s="93" t="n">
        <v>2007</v>
      </c>
      <c r="E98" s="85" t="n">
        <v>2</v>
      </c>
      <c r="F98" s="49"/>
      <c r="G98" s="72"/>
      <c r="H98" s="3"/>
      <c r="I98" s="3"/>
      <c r="J98" s="70"/>
      <c r="K98" s="70"/>
      <c r="L98" s="70"/>
    </row>
    <row r="99" customFormat="false" ht="13" hidden="false" customHeight="false" outlineLevel="0" collapsed="false">
      <c r="A99" s="11" t="n">
        <v>13</v>
      </c>
      <c r="B99" s="94" t="s">
        <v>106</v>
      </c>
      <c r="C99" s="95" t="s">
        <v>101</v>
      </c>
      <c r="D99" s="96" t="n">
        <v>2005</v>
      </c>
      <c r="E99" s="85" t="n">
        <v>3</v>
      </c>
      <c r="F99" s="49"/>
      <c r="G99" s="72"/>
      <c r="H99" s="3"/>
      <c r="I99" s="3"/>
      <c r="J99" s="70"/>
      <c r="K99" s="70"/>
      <c r="L99" s="70"/>
    </row>
    <row r="100" customFormat="false" ht="13" hidden="false" customHeight="false" outlineLevel="0" collapsed="false">
      <c r="A100" s="11" t="n">
        <v>14</v>
      </c>
      <c r="B100" s="94" t="s">
        <v>119</v>
      </c>
      <c r="C100" s="95" t="s">
        <v>101</v>
      </c>
      <c r="D100" s="96" t="n">
        <v>2005</v>
      </c>
      <c r="E100" s="85" t="n">
        <v>3</v>
      </c>
      <c r="F100" s="49"/>
      <c r="G100" s="72"/>
      <c r="H100" s="3"/>
      <c r="I100" s="3"/>
      <c r="J100" s="70"/>
      <c r="K100" s="70"/>
      <c r="L100" s="70"/>
    </row>
    <row r="101" customFormat="false" ht="13" hidden="false" customHeight="false" outlineLevel="0" collapsed="false">
      <c r="A101" s="11" t="n">
        <v>15</v>
      </c>
      <c r="B101" s="94" t="s">
        <v>100</v>
      </c>
      <c r="C101" s="95" t="s">
        <v>101</v>
      </c>
      <c r="D101" s="96" t="n">
        <v>2005</v>
      </c>
      <c r="E101" s="85" t="n">
        <v>3</v>
      </c>
      <c r="F101" s="49"/>
      <c r="G101" s="72"/>
      <c r="H101" s="3"/>
      <c r="I101" s="3"/>
      <c r="J101" s="70"/>
      <c r="K101" s="70"/>
      <c r="L101" s="70"/>
    </row>
    <row r="102" customFormat="false" ht="13" hidden="false" customHeight="false" outlineLevel="0" collapsed="false">
      <c r="A102" s="11" t="n">
        <v>16</v>
      </c>
      <c r="B102" s="94" t="s">
        <v>115</v>
      </c>
      <c r="C102" s="95" t="s">
        <v>101</v>
      </c>
      <c r="D102" s="96" t="n">
        <v>2005</v>
      </c>
      <c r="E102" s="85" t="n">
        <v>3</v>
      </c>
      <c r="F102" s="49"/>
      <c r="G102" s="72"/>
      <c r="H102" s="3"/>
      <c r="I102" s="3"/>
      <c r="J102" s="70"/>
      <c r="K102" s="70"/>
      <c r="L102" s="70"/>
    </row>
    <row r="103" customFormat="false" ht="13" hidden="false" customHeight="false" outlineLevel="0" collapsed="false">
      <c r="A103" s="11" t="n">
        <v>17</v>
      </c>
      <c r="B103" s="94" t="s">
        <v>112</v>
      </c>
      <c r="C103" s="95" t="s">
        <v>101</v>
      </c>
      <c r="D103" s="96" t="n">
        <v>2005</v>
      </c>
      <c r="E103" s="85" t="n">
        <v>3</v>
      </c>
      <c r="F103" s="49"/>
      <c r="G103" s="72"/>
      <c r="H103" s="3"/>
      <c r="I103" s="3"/>
      <c r="J103" s="70"/>
      <c r="K103" s="70"/>
      <c r="L103" s="70"/>
    </row>
    <row r="104" customFormat="false" ht="13" hidden="false" customHeight="false" outlineLevel="0" collapsed="false">
      <c r="A104" s="11" t="n">
        <v>18</v>
      </c>
      <c r="B104" s="97" t="s">
        <v>130</v>
      </c>
      <c r="C104" s="98" t="s">
        <v>118</v>
      </c>
      <c r="D104" s="99" t="n">
        <v>2004</v>
      </c>
      <c r="E104" s="85" t="n">
        <v>4</v>
      </c>
      <c r="F104" s="49"/>
      <c r="G104" s="72"/>
      <c r="H104" s="3"/>
      <c r="I104" s="3"/>
      <c r="J104" s="70"/>
      <c r="K104" s="70"/>
      <c r="L104" s="70"/>
    </row>
    <row r="105" customFormat="false" ht="13" hidden="false" customHeight="false" outlineLevel="0" collapsed="false">
      <c r="A105" s="11" t="n">
        <v>19</v>
      </c>
      <c r="B105" s="97" t="s">
        <v>120</v>
      </c>
      <c r="C105" s="98" t="s">
        <v>118</v>
      </c>
      <c r="D105" s="99" t="n">
        <v>2005</v>
      </c>
      <c r="E105" s="85" t="n">
        <v>4</v>
      </c>
      <c r="F105" s="49"/>
      <c r="G105" s="72"/>
      <c r="H105" s="3"/>
      <c r="I105" s="3"/>
      <c r="J105" s="70"/>
      <c r="K105" s="70"/>
      <c r="L105" s="70"/>
    </row>
    <row r="106" customFormat="false" ht="13" hidden="false" customHeight="false" outlineLevel="0" collapsed="false">
      <c r="A106" s="11" t="n">
        <v>20</v>
      </c>
      <c r="B106" s="97" t="s">
        <v>117</v>
      </c>
      <c r="C106" s="98" t="s">
        <v>118</v>
      </c>
      <c r="D106" s="99" t="n">
        <v>2004</v>
      </c>
      <c r="E106" s="85" t="n">
        <v>4</v>
      </c>
      <c r="F106" s="49"/>
      <c r="G106" s="72"/>
      <c r="H106" s="3"/>
      <c r="I106" s="3"/>
      <c r="J106" s="70"/>
      <c r="K106" s="70"/>
      <c r="L106" s="70"/>
    </row>
    <row r="107" customFormat="false" ht="13" hidden="false" customHeight="false" outlineLevel="0" collapsed="false">
      <c r="A107" s="11" t="n">
        <v>21</v>
      </c>
      <c r="B107" s="74" t="s">
        <v>127</v>
      </c>
      <c r="C107" s="100" t="s">
        <v>77</v>
      </c>
      <c r="D107" s="101" t="n">
        <v>2006</v>
      </c>
      <c r="E107" s="85" t="n">
        <v>5</v>
      </c>
      <c r="F107" s="49"/>
      <c r="G107" s="72"/>
      <c r="H107" s="3"/>
      <c r="I107" s="3"/>
      <c r="J107" s="70"/>
      <c r="K107" s="70"/>
      <c r="L107" s="70"/>
    </row>
    <row r="108" customFormat="false" ht="13" hidden="false" customHeight="false" outlineLevel="0" collapsed="false">
      <c r="A108" s="11" t="n">
        <v>22</v>
      </c>
      <c r="B108" s="74" t="s">
        <v>124</v>
      </c>
      <c r="C108" s="100" t="s">
        <v>77</v>
      </c>
      <c r="D108" s="101" t="n">
        <v>2006</v>
      </c>
      <c r="E108" s="85" t="n">
        <v>5</v>
      </c>
      <c r="F108" s="49"/>
      <c r="G108" s="72"/>
      <c r="H108" s="3"/>
      <c r="I108" s="3"/>
      <c r="J108" s="70"/>
      <c r="K108" s="70"/>
      <c r="L108" s="70"/>
    </row>
    <row r="109" customFormat="false" ht="13" hidden="false" customHeight="false" outlineLevel="0" collapsed="false">
      <c r="A109" s="11" t="n">
        <v>23</v>
      </c>
      <c r="B109" s="74" t="s">
        <v>128</v>
      </c>
      <c r="C109" s="100" t="s">
        <v>77</v>
      </c>
      <c r="D109" s="101" t="n">
        <v>2006</v>
      </c>
      <c r="E109" s="85" t="n">
        <v>5</v>
      </c>
      <c r="F109" s="49"/>
      <c r="G109" s="72"/>
      <c r="H109" s="3"/>
      <c r="I109" s="3"/>
      <c r="J109" s="70"/>
      <c r="K109" s="70"/>
      <c r="L109" s="70"/>
    </row>
    <row r="110" customFormat="false" ht="13" hidden="false" customHeight="false" outlineLevel="0" collapsed="false">
      <c r="A110" s="11" t="n">
        <v>24</v>
      </c>
      <c r="B110" s="102" t="s">
        <v>109</v>
      </c>
      <c r="C110" s="103" t="s">
        <v>64</v>
      </c>
      <c r="D110" s="104" t="n">
        <v>2006</v>
      </c>
      <c r="E110" s="85" t="n">
        <v>6</v>
      </c>
      <c r="F110" s="49"/>
      <c r="G110" s="72"/>
      <c r="H110" s="3"/>
      <c r="I110" s="3"/>
      <c r="J110" s="70"/>
      <c r="K110" s="70"/>
      <c r="L110" s="70"/>
    </row>
    <row r="111" customFormat="false" ht="13" hidden="false" customHeight="false" outlineLevel="0" collapsed="false">
      <c r="A111" s="11" t="n">
        <v>25</v>
      </c>
      <c r="B111" s="102" t="s">
        <v>107</v>
      </c>
      <c r="C111" s="103" t="s">
        <v>64</v>
      </c>
      <c r="D111" s="104" t="n">
        <v>2004</v>
      </c>
      <c r="E111" s="85" t="n">
        <v>6</v>
      </c>
      <c r="F111" s="49"/>
      <c r="G111" s="72"/>
      <c r="H111" s="3"/>
      <c r="I111" s="3"/>
      <c r="J111" s="70"/>
      <c r="K111" s="70"/>
      <c r="L111" s="70"/>
    </row>
    <row r="112" customFormat="false" ht="13" hidden="false" customHeight="false" outlineLevel="0" collapsed="false">
      <c r="A112" s="11" t="n">
        <v>26</v>
      </c>
      <c r="B112" s="105" t="s">
        <v>126</v>
      </c>
      <c r="C112" s="106" t="s">
        <v>32</v>
      </c>
      <c r="D112" s="107" t="n">
        <v>2006</v>
      </c>
      <c r="E112" s="85" t="n">
        <v>7</v>
      </c>
      <c r="F112" s="49"/>
      <c r="G112" s="72"/>
      <c r="H112" s="3"/>
      <c r="I112" s="3"/>
      <c r="J112" s="70"/>
      <c r="K112" s="70"/>
      <c r="L112" s="70"/>
    </row>
    <row r="113" customFormat="false" ht="13" hidden="false" customHeight="false" outlineLevel="0" collapsed="false">
      <c r="A113" s="11" t="n">
        <v>27</v>
      </c>
      <c r="B113" s="108" t="s">
        <v>104</v>
      </c>
      <c r="C113" s="109" t="s">
        <v>105</v>
      </c>
      <c r="D113" s="110" t="n">
        <v>2005</v>
      </c>
      <c r="E113" s="85" t="n">
        <v>8</v>
      </c>
      <c r="F113" s="49"/>
      <c r="G113" s="72"/>
      <c r="H113" s="3"/>
      <c r="I113" s="3"/>
      <c r="J113" s="70"/>
      <c r="K113" s="70"/>
      <c r="L113" s="70"/>
    </row>
    <row r="114" customFormat="false" ht="13" hidden="false" customHeight="false" outlineLevel="0" collapsed="false">
      <c r="A114" s="111" t="n">
        <v>28</v>
      </c>
      <c r="B114" s="112" t="s">
        <v>113</v>
      </c>
      <c r="C114" s="113" t="s">
        <v>114</v>
      </c>
      <c r="D114" s="112"/>
      <c r="E114" s="114" t="n">
        <v>9</v>
      </c>
    </row>
  </sheetData>
  <mergeCells count="20">
    <mergeCell ref="A1:E1"/>
    <mergeCell ref="A2:E2"/>
    <mergeCell ref="A3:E3"/>
    <mergeCell ref="A4:E4"/>
    <mergeCell ref="L8:L12"/>
    <mergeCell ref="L13:L16"/>
    <mergeCell ref="L17:L21"/>
    <mergeCell ref="L22:L27"/>
    <mergeCell ref="L28:L32"/>
    <mergeCell ref="L33:L37"/>
    <mergeCell ref="L38:L42"/>
    <mergeCell ref="L43:L45"/>
    <mergeCell ref="L46:L50"/>
    <mergeCell ref="L51:L55"/>
    <mergeCell ref="L56:L60"/>
    <mergeCell ref="L61:L65"/>
    <mergeCell ref="G87:G93"/>
    <mergeCell ref="G94:G99"/>
    <mergeCell ref="G100:G106"/>
    <mergeCell ref="G107:G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pp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20:29:33Z</dcterms:created>
  <dc:creator>ppp</dc:creator>
  <dc:description/>
  <dc:language>en-US</dc:language>
  <cp:lastModifiedBy>HP</cp:lastModifiedBy>
  <cp:lastPrinted>2019-10-27T06:38:11Z</cp:lastPrinted>
  <dcterms:modified xsi:type="dcterms:W3CDTF">2019-10-29T18:2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